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4:$6</definedName>
    <definedName function="false" hidden="false" name="__CDSG1__" vbProcedure="false">List1!$A$7:$L$80</definedName>
    <definedName function="false" hidden="false" name="__CDSG2__" vbProcedure="false">List1!$A$8:$L$29</definedName>
    <definedName function="false" hidden="false" name="__CDSG3__" vbProcedure="false">List1!$A$9:$L$29</definedName>
    <definedName function="false" hidden="false" name="__CDSG4__" vbProcedure="false">List1!$A$10:$L$11</definedName>
    <definedName function="false" hidden="false" name="__CDSG5__" vbProcedure="false">List1!$A$11:$L$11</definedName>
    <definedName function="false" hidden="false" name="__CDSNaslov_p1__" vbProcedure="false">#REF!</definedName>
    <definedName function="false" hidden="false" name="__CDSNaslov__" vbProcedure="false">List1!$A$1:$O$6</definedName>
    <definedName function="false" hidden="false" name="__CDS_P1_G1__" vbProcedure="false">#REF!</definedName>
    <definedName function="false" hidden="false" name="__CDS_P1_G2__" vbProcedure="false">#REF!</definedName>
    <definedName function="false" hidden="false" name="__CDS_P1_G3__" vbProcedure="false">#REF!</definedName>
    <definedName function="false" hidden="false" name="__CDS_P1_G4__" vbProcedure="false">#REF!</definedName>
    <definedName function="false" hidden="false" name="__CDS_P1_G5__" vbProcedure="false">#REF!</definedName>
    <definedName function="false" hidden="false" name="__Main__" vbProcedure="false">List1!$A$1:$O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5" authorId="0">
      <text>
        <r>
          <rPr>
            <b val="true"/>
            <sz val="20"/>
            <color rgb="FF000000"/>
            <rFont val="Segoe UI"/>
            <family val="2"/>
            <charset val="238"/>
          </rPr>
          <t xml:space="preserve">Suzana Hajdaš:
</t>
        </r>
        <r>
          <rPr>
            <sz val="20"/>
            <color rgb="FF000000"/>
            <rFont val="Segoe UI"/>
            <family val="2"/>
            <charset val="238"/>
          </rPr>
          <t xml:space="preserve">dv 31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95</xdr:rowOff>
              </xdr:from>
              <xdr:to>
                <xdr:col>8</xdr:col>
                <xdr:colOff>-143</xdr:colOff>
                <xdr:row>36</xdr:row>
                <xdr:rowOff>55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20"/>
            <color rgb="FF000000"/>
            <rFont val="Segoe UI"/>
            <family val="2"/>
            <charset val="238"/>
          </rPr>
          <t xml:space="preserve">Suzana Hajdaš:
</t>
        </r>
        <r>
          <rPr>
            <sz val="20"/>
            <color rgb="FF000000"/>
            <rFont val="Segoe UI"/>
            <family val="2"/>
            <charset val="238"/>
          </rPr>
          <t xml:space="preserve">dv 0,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95</xdr:rowOff>
              </xdr:from>
              <xdr:to>
                <xdr:col>8</xdr:col>
                <xdr:colOff>105</xdr:colOff>
                <xdr:row>43</xdr:row>
                <xdr:rowOff>38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20"/>
            <color rgb="FF000000"/>
            <rFont val="Segoe UI"/>
            <family val="2"/>
            <charset val="238"/>
          </rPr>
          <t xml:space="preserve">Suzana Hajdaš:
</t>
        </r>
        <r>
          <rPr>
            <sz val="20"/>
            <color rgb="FF000000"/>
            <rFont val="Segoe UI"/>
            <family val="2"/>
            <charset val="238"/>
          </rPr>
          <t xml:space="preserve">dv 210.604,69
ok 2.672,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</xdr:row>
                <xdr:rowOff>95</xdr:rowOff>
              </xdr:from>
              <xdr:to>
                <xdr:col>8</xdr:col>
                <xdr:colOff>110</xdr:colOff>
                <xdr:row>52</xdr:row>
                <xdr:rowOff>55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20"/>
            <color rgb="FF000000"/>
            <rFont val="Segoe UI"/>
            <family val="2"/>
            <charset val="238"/>
          </rPr>
          <t xml:space="preserve">Suzana Hajdaš:
</t>
        </r>
        <r>
          <rPr>
            <sz val="20"/>
            <color rgb="FF000000"/>
            <rFont val="Segoe UI"/>
            <family val="2"/>
            <charset val="238"/>
          </rPr>
          <t xml:space="preserve">dv 10.524,93
ok 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95</xdr:rowOff>
              </xdr:from>
              <xdr:to>
                <xdr:col>8</xdr:col>
                <xdr:colOff>68</xdr:colOff>
                <xdr:row>69</xdr:row>
                <xdr:rowOff>25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20"/>
            <color rgb="FF000000"/>
            <rFont val="Segoe UI"/>
            <family val="2"/>
            <charset val="238"/>
          </rPr>
          <t xml:space="preserve">Suzana Hajdaš:
</t>
        </r>
        <r>
          <rPr>
            <sz val="20"/>
            <color rgb="FF000000"/>
            <rFont val="Segoe UI"/>
            <family val="2"/>
            <charset val="238"/>
          </rPr>
          <t xml:space="preserve">ok 12.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63</xdr:row>
                <xdr:rowOff>98</xdr:rowOff>
              </xdr:from>
              <xdr:to>
                <xdr:col>10</xdr:col>
                <xdr:colOff>363</xdr:colOff>
                <xdr:row>69</xdr:row>
                <xdr:rowOff>8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43">
  <si>
    <t xml:space="preserve">I-20</t>
  </si>
  <si>
    <t xml:space="preserve">BILANCA PRIHODA</t>
  </si>
  <si>
    <t xml:space="preserve">OSTVARENJE 01.01.-31.12.2024.</t>
  </si>
  <si>
    <t xml:space="preserve">Aktivnost </t>
  </si>
  <si>
    <t xml:space="preserve">Izvori</t>
  </si>
  <si>
    <t xml:space="preserve">Konto 1. razina</t>
  </si>
  <si>
    <t xml:space="preserve">Konto 3. razina</t>
  </si>
  <si>
    <t xml:space="preserve">Konto 4. razina</t>
  </si>
  <si>
    <t xml:space="preserve">Ostvarenje                        01.01.-31.12.2023.</t>
  </si>
  <si>
    <t xml:space="preserve">Izvorni plan                  2024.</t>
  </si>
  <si>
    <t xml:space="preserve">Tekući plan                  2024.</t>
  </si>
  <si>
    <t xml:space="preserve">Ostvarenje                        01.01.-31.12.2024.</t>
  </si>
  <si>
    <t xml:space="preserve">%             ostvarenja</t>
  </si>
  <si>
    <t xml:space="preserve">% ostvarenja</t>
  </si>
  <si>
    <t xml:space="preserve">EUR</t>
  </si>
  <si>
    <t xml:space="preserve">11 (10/7)</t>
  </si>
  <si>
    <t xml:space="preserve">12 (10/9)</t>
  </si>
  <si>
    <t xml:space="preserve">A100000</t>
  </si>
  <si>
    <t xml:space="preserve">Prihodi</t>
  </si>
  <si>
    <t xml:space="preserve">11</t>
  </si>
  <si>
    <t xml:space="preserve">Opći prihodi i primici</t>
  </si>
  <si>
    <t xml:space="preserve">6</t>
  </si>
  <si>
    <t xml:space="preserve">Prihodi poslovanja</t>
  </si>
  <si>
    <t xml:space="preserve">611</t>
  </si>
  <si>
    <t xml:space="preserve">Porez i prirez na dohodak</t>
  </si>
  <si>
    <t xml:space="preserve">6111</t>
  </si>
  <si>
    <t xml:space="preserve">Porez i prirez na dohodak od nesamostalnog rada</t>
  </si>
  <si>
    <t xml:space="preserve">613</t>
  </si>
  <si>
    <t xml:space="preserve">Porezi na imovinu</t>
  </si>
  <si>
    <t xml:space="preserve">6131</t>
  </si>
  <si>
    <t xml:space="preserve">Stalni porezi na nepokretnu imovinu (zemlju, zgrade, kuće i ostalo)</t>
  </si>
  <si>
    <t xml:space="preserve">6134</t>
  </si>
  <si>
    <t xml:space="preserve">Povremeni porezi na imovinu</t>
  </si>
  <si>
    <t xml:space="preserve">614</t>
  </si>
  <si>
    <t xml:space="preserve">Porezi na robu i usluge</t>
  </si>
  <si>
    <t xml:space="preserve">6142</t>
  </si>
  <si>
    <t xml:space="preserve">Porez na promet</t>
  </si>
  <si>
    <t xml:space="preserve">6145</t>
  </si>
  <si>
    <t xml:space="preserve">Porezi na korištenje dobara ili izvođenje aktivnosti</t>
  </si>
  <si>
    <t xml:space="preserve">641</t>
  </si>
  <si>
    <t xml:space="preserve">Prihodi od financijske imovine</t>
  </si>
  <si>
    <t xml:space="preserve">6413</t>
  </si>
  <si>
    <t xml:space="preserve">Kamate na oročena sredstva i depozite po viđenju</t>
  </si>
  <si>
    <t xml:space="preserve">6414</t>
  </si>
  <si>
    <t xml:space="preserve">Prihodi od zateznih kamata</t>
  </si>
  <si>
    <t xml:space="preserve">642</t>
  </si>
  <si>
    <t xml:space="preserve">Prihodi od nefinancijske imovine</t>
  </si>
  <si>
    <t xml:space="preserve">6421</t>
  </si>
  <si>
    <t xml:space="preserve">Naknade za koncesije</t>
  </si>
  <si>
    <t xml:space="preserve">6422</t>
  </si>
  <si>
    <t xml:space="preserve">Prihodi od zakupa i iznajmljivanja imovine</t>
  </si>
  <si>
    <t xml:space="preserve">6423</t>
  </si>
  <si>
    <t xml:space="preserve">Naknada za korištenje nefinancijske imovine</t>
  </si>
  <si>
    <t xml:space="preserve">6429</t>
  </si>
  <si>
    <t xml:space="preserve">Ostali prihodi od nefinancijske imovine</t>
  </si>
  <si>
    <t xml:space="preserve">681</t>
  </si>
  <si>
    <t xml:space="preserve">Kazne i upravne mjere</t>
  </si>
  <si>
    <t xml:space="preserve">6819</t>
  </si>
  <si>
    <t xml:space="preserve">Ostale kazne</t>
  </si>
  <si>
    <t xml:space="preserve">683</t>
  </si>
  <si>
    <t xml:space="preserve">Ostali prihodi</t>
  </si>
  <si>
    <t xml:space="preserve">6831</t>
  </si>
  <si>
    <t xml:space="preserve">31</t>
  </si>
  <si>
    <t xml:space="preserve">Vlastiti prihodi</t>
  </si>
  <si>
    <t xml:space="preserve">651</t>
  </si>
  <si>
    <t xml:space="preserve">Upravne i administrativne pristojbe</t>
  </si>
  <si>
    <t xml:space="preserve">6514</t>
  </si>
  <si>
    <t xml:space="preserve">Ostale pristojbe i naknade</t>
  </si>
  <si>
    <t xml:space="preserve">661</t>
  </si>
  <si>
    <t xml:space="preserve">Prihodi od prodaje proizvoda i robe te pruženih usluga</t>
  </si>
  <si>
    <t xml:space="preserve">6615</t>
  </si>
  <si>
    <t xml:space="preserve">Prihodi od pruženih usluga</t>
  </si>
  <si>
    <t xml:space="preserve">43</t>
  </si>
  <si>
    <t xml:space="preserve">Namjenski prihodi</t>
  </si>
  <si>
    <t xml:space="preserve">6512</t>
  </si>
  <si>
    <t xml:space="preserve">Županijske, gradske i općinske pristojbe i naknade</t>
  </si>
  <si>
    <t xml:space="preserve">6513</t>
  </si>
  <si>
    <t xml:space="preserve">Ostale upravne pristojbe i naknade</t>
  </si>
  <si>
    <t xml:space="preserve">652</t>
  </si>
  <si>
    <t xml:space="preserve">Prihodi po posebnim propisima</t>
  </si>
  <si>
    <t xml:space="preserve">6521</t>
  </si>
  <si>
    <t xml:space="preserve">Prihodi državne uprave</t>
  </si>
  <si>
    <t xml:space="preserve">6522</t>
  </si>
  <si>
    <t xml:space="preserve">Prihodi vodnog gospodarstva</t>
  </si>
  <si>
    <t xml:space="preserve">6524</t>
  </si>
  <si>
    <t xml:space="preserve">Doprinosi za šume</t>
  </si>
  <si>
    <t xml:space="preserve">6526</t>
  </si>
  <si>
    <t xml:space="preserve">Ostali nespomenuti prihodi</t>
  </si>
  <si>
    <t xml:space="preserve">653</t>
  </si>
  <si>
    <t xml:space="preserve">Komunalni doprinosi i naknade</t>
  </si>
  <si>
    <t xml:space="preserve">6531</t>
  </si>
  <si>
    <t xml:space="preserve">Komunalni doprinosi</t>
  </si>
  <si>
    <t xml:space="preserve">6532</t>
  </si>
  <si>
    <t xml:space="preserve">Komunalne naknade</t>
  </si>
  <si>
    <t xml:space="preserve">51</t>
  </si>
  <si>
    <t xml:space="preserve">Pomoći unutar općeg proračuna</t>
  </si>
  <si>
    <t xml:space="preserve">632</t>
  </si>
  <si>
    <t xml:space="preserve">Pomoći od međunarodnih organizacija te institucija i tijela EU</t>
  </si>
  <si>
    <t xml:space="preserve">6322</t>
  </si>
  <si>
    <t xml:space="preserve">Kapitalne pomoći od međunarodnih organizacija</t>
  </si>
  <si>
    <t xml:space="preserve">633</t>
  </si>
  <si>
    <t xml:space="preserve">Pomoći proračunu iz drugih proračuna</t>
  </si>
  <si>
    <t xml:space="preserve">6331</t>
  </si>
  <si>
    <t xml:space="preserve">Tekuće pomoći proračunu iz drugih proračuna</t>
  </si>
  <si>
    <t xml:space="preserve">6332</t>
  </si>
  <si>
    <t xml:space="preserve">Kapitalne pomoći proračunu iz drugih proračuna</t>
  </si>
  <si>
    <t xml:space="preserve">634</t>
  </si>
  <si>
    <t xml:space="preserve">Pomoći od izvanproračunskih korisnika</t>
  </si>
  <si>
    <t xml:space="preserve">6341</t>
  </si>
  <si>
    <t xml:space="preserve">Tekuće pomoći od izvanproračunskih korisnika</t>
  </si>
  <si>
    <t xml:space="preserve">6342</t>
  </si>
  <si>
    <t xml:space="preserve">Kapitalne pomoći od izvanproračunskih korisnika</t>
  </si>
  <si>
    <t xml:space="preserve">636</t>
  </si>
  <si>
    <t xml:space="preserve">Pomoći proračunskim korisnicima iz proračuna koji im nije nadležan</t>
  </si>
  <si>
    <t xml:space="preserve">6361</t>
  </si>
  <si>
    <t xml:space="preserve">Tekuće pomoći proračunskim korisnicima iz proračuna koji im nije nadležan</t>
  </si>
  <si>
    <t xml:space="preserve">6362</t>
  </si>
  <si>
    <t xml:space="preserve">Kapitalne pomoći proračunskim korisnicima iz proračuna koji im nije nadležan</t>
  </si>
  <si>
    <t xml:space="preserve">Pomoći iz državnog proračuna temeljem EU sredstava</t>
  </si>
  <si>
    <t xml:space="preserve">Kapitalne pomoći temeljem prijenosa EU sredstava</t>
  </si>
  <si>
    <t xml:space="preserve">61</t>
  </si>
  <si>
    <t xml:space="preserve">Donacije</t>
  </si>
  <si>
    <t xml:space="preserve">663</t>
  </si>
  <si>
    <t xml:space="preserve">Donacije od pravnih i fizičkih osoba izvan općeg proračuna</t>
  </si>
  <si>
    <t xml:space="preserve">6631</t>
  </si>
  <si>
    <t xml:space="preserve">Tekuće donacije</t>
  </si>
  <si>
    <t xml:space="preserve">6632</t>
  </si>
  <si>
    <t xml:space="preserve">Kapitalne donacije</t>
  </si>
  <si>
    <t xml:space="preserve">71</t>
  </si>
  <si>
    <t xml:space="preserve">Prihodi od prodaje</t>
  </si>
  <si>
    <t xml:space="preserve">7</t>
  </si>
  <si>
    <t xml:space="preserve">Prihodi od prodaje nefinancijske imovine</t>
  </si>
  <si>
    <t xml:space="preserve">711</t>
  </si>
  <si>
    <t xml:space="preserve">Prihodi od prodaje materijalne imovine - prirodnih bogatstava</t>
  </si>
  <si>
    <t xml:space="preserve">7111</t>
  </si>
  <si>
    <t xml:space="preserve">Zemljište</t>
  </si>
  <si>
    <t xml:space="preserve">721</t>
  </si>
  <si>
    <t xml:space="preserve">Prihodi od prodaje građevinskih objekata</t>
  </si>
  <si>
    <t xml:space="preserve">7211</t>
  </si>
  <si>
    <t xml:space="preserve">Stambeni objekti</t>
  </si>
  <si>
    <t xml:space="preserve">A1000001</t>
  </si>
  <si>
    <t xml:space="preserve">Prihodi - groblje na 6. razini</t>
  </si>
  <si>
    <t xml:space="preserve">SVEUKUPN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0.00%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40"/>
      <color rgb="FF000000"/>
      <name val="Calibri"/>
      <family val="2"/>
      <charset val="238"/>
    </font>
    <font>
      <sz val="40"/>
      <name val="Calibri"/>
      <family val="2"/>
      <charset val="238"/>
    </font>
    <font>
      <b val="true"/>
      <sz val="40"/>
      <name val="Calibri"/>
      <family val="2"/>
      <charset val="238"/>
    </font>
    <font>
      <b val="true"/>
      <sz val="40"/>
      <color rgb="FF000000"/>
      <name val="Calibri"/>
      <family val="2"/>
      <charset val="238"/>
    </font>
    <font>
      <b val="true"/>
      <sz val="80"/>
      <color rgb="FF000000"/>
      <name val="Arial"/>
      <family val="2"/>
      <charset val="238"/>
    </font>
    <font>
      <b val="true"/>
      <sz val="40"/>
      <color rgb="FF000000"/>
      <name val="Arial"/>
      <family val="2"/>
      <charset val="238"/>
    </font>
    <font>
      <sz val="40"/>
      <color rgb="FF000000"/>
      <name val="Arial"/>
      <family val="2"/>
      <charset val="238"/>
    </font>
    <font>
      <b val="true"/>
      <sz val="62"/>
      <color rgb="FF000000"/>
      <name val="Arial"/>
      <family val="2"/>
      <charset val="238"/>
    </font>
    <font>
      <b val="true"/>
      <sz val="62"/>
      <name val="Arial"/>
      <family val="2"/>
      <charset val="238"/>
    </font>
    <font>
      <sz val="62"/>
      <color rgb="FF000000"/>
      <name val="Calibri"/>
      <family val="2"/>
      <charset val="238"/>
    </font>
    <font>
      <b val="true"/>
      <sz val="68"/>
      <color rgb="FF000000"/>
      <name val="Arial"/>
      <family val="2"/>
      <charset val="238"/>
    </font>
    <font>
      <b val="true"/>
      <sz val="68"/>
      <name val="Arial"/>
      <family val="2"/>
      <charset val="238"/>
    </font>
    <font>
      <sz val="68"/>
      <color rgb="FF000000"/>
      <name val="Calibri"/>
      <family val="2"/>
      <charset val="238"/>
    </font>
    <font>
      <sz val="68"/>
      <color rgb="FF000000"/>
      <name val="Arial"/>
      <family val="2"/>
      <charset val="238"/>
    </font>
    <font>
      <sz val="68"/>
      <color rgb="FF969696"/>
      <name val="Arial"/>
      <family val="2"/>
      <charset val="238"/>
    </font>
    <font>
      <sz val="68"/>
      <name val="Arial"/>
      <family val="2"/>
      <charset val="238"/>
    </font>
    <font>
      <sz val="62"/>
      <color rgb="FF000000"/>
      <name val="Arial"/>
      <family val="2"/>
      <charset val="238"/>
    </font>
    <font>
      <sz val="62"/>
      <name val="Arial"/>
      <family val="2"/>
      <charset val="238"/>
    </font>
    <font>
      <sz val="50"/>
      <color rgb="FF000000"/>
      <name val="Calibri"/>
      <family val="2"/>
      <charset val="238"/>
    </font>
    <font>
      <sz val="50"/>
      <name val="Calibri"/>
      <family val="2"/>
      <charset val="238"/>
    </font>
    <font>
      <b val="true"/>
      <sz val="50"/>
      <name val="Calibri"/>
      <family val="2"/>
      <charset val="238"/>
    </font>
    <font>
      <b val="true"/>
      <sz val="20"/>
      <color rgb="FF000000"/>
      <name val="Segoe UI"/>
      <family val="2"/>
      <charset val="238"/>
    </font>
    <font>
      <sz val="20"/>
      <color rgb="FF000000"/>
      <name val="Segoe U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true" rightToLeft="false" tabSelected="true" showOutlineSymbols="true" defaultGridColor="true" view="normal" topLeftCell="F85" colorId="64" zoomScale="40" zoomScaleNormal="40" zoomScalePageLayoutView="100" workbookViewId="0">
      <selection pane="topLeft" activeCell="J91" activeCellId="0" sqref="J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29.85"/>
    <col collapsed="false" customWidth="true" hidden="false" outlineLevel="0" max="5" min="5" style="0" width="38.99"/>
    <col collapsed="false" customWidth="true" hidden="false" outlineLevel="0" max="6" min="6" style="0" width="245.71"/>
    <col collapsed="false" customWidth="true" hidden="false" outlineLevel="0" max="7" min="7" style="1" width="83.85"/>
    <col collapsed="false" customWidth="true" hidden="false" outlineLevel="0" max="8" min="8" style="0" width="89.42"/>
    <col collapsed="false" customWidth="true" hidden="false" outlineLevel="0" max="9" min="9" style="0" width="89.85"/>
    <col collapsed="false" customWidth="true" hidden="false" outlineLevel="0" max="10" min="10" style="2" width="83.85"/>
    <col collapsed="false" customWidth="true" hidden="false" outlineLevel="0" max="11" min="11" style="0" width="69.99"/>
    <col collapsed="false" customWidth="true" hidden="false" outlineLevel="0" max="12" min="12" style="0" width="63.99"/>
    <col collapsed="false" customWidth="true" hidden="false" outlineLevel="0" max="13" min="13" style="0" width="18.7"/>
    <col collapsed="false" customWidth="true" hidden="false" outlineLevel="0" max="14" min="14" style="0" width="10.41"/>
    <col collapsed="false" customWidth="true" hidden="false" outlineLevel="0" max="15" min="15" style="0" width="21.56"/>
  </cols>
  <sheetData>
    <row r="1" s="3" customFormat="true" ht="39" hidden="false" customHeight="true" outlineLevel="0" collapsed="false">
      <c r="G1" s="4"/>
      <c r="J1" s="5"/>
      <c r="L1" s="6" t="s">
        <v>0</v>
      </c>
    </row>
    <row r="2" s="3" customFormat="true" ht="10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8"/>
    </row>
    <row r="3" s="3" customFormat="true" ht="8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9"/>
      <c r="N3" s="9"/>
      <c r="O3" s="9"/>
    </row>
    <row r="4" s="12" customFormat="true" ht="234.7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tr">
        <f aca="false">CONCATENATE("Naziv"," ",E4)</f>
        <v>Naziv Konto 4. razina</v>
      </c>
      <c r="G4" s="11" t="s">
        <v>8</v>
      </c>
      <c r="H4" s="10" t="s">
        <v>9</v>
      </c>
      <c r="I4" s="10" t="s">
        <v>10</v>
      </c>
      <c r="J4" s="11" t="s">
        <v>11</v>
      </c>
      <c r="K4" s="10" t="s">
        <v>12</v>
      </c>
      <c r="L4" s="10" t="s">
        <v>13</v>
      </c>
    </row>
    <row r="5" s="12" customFormat="true" ht="71.25" hidden="false" customHeight="true" outlineLevel="0" collapsed="false">
      <c r="A5" s="10"/>
      <c r="B5" s="10"/>
      <c r="C5" s="10"/>
      <c r="D5" s="10"/>
      <c r="E5" s="10"/>
      <c r="F5" s="10"/>
      <c r="G5" s="11" t="s">
        <v>14</v>
      </c>
      <c r="H5" s="10" t="s">
        <v>14</v>
      </c>
      <c r="I5" s="10" t="s">
        <v>14</v>
      </c>
      <c r="J5" s="11" t="s">
        <v>14</v>
      </c>
      <c r="K5" s="10" t="s">
        <v>14</v>
      </c>
      <c r="L5" s="10" t="s">
        <v>14</v>
      </c>
    </row>
    <row r="6" s="12" customFormat="true" ht="70.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1" t="n">
        <v>10</v>
      </c>
      <c r="H6" s="10" t="n">
        <v>8</v>
      </c>
      <c r="I6" s="10" t="n">
        <v>9</v>
      </c>
      <c r="J6" s="11" t="n">
        <v>10</v>
      </c>
      <c r="K6" s="10" t="s">
        <v>15</v>
      </c>
      <c r="L6" s="10" t="s">
        <v>16</v>
      </c>
    </row>
    <row r="7" s="17" customFormat="true" ht="78" hidden="false" customHeight="true" outlineLevel="0" collapsed="false">
      <c r="A7" s="13" t="s">
        <v>17</v>
      </c>
      <c r="B7" s="13" t="s">
        <v>18</v>
      </c>
      <c r="C7" s="13"/>
      <c r="D7" s="13"/>
      <c r="E7" s="13"/>
      <c r="F7" s="13"/>
      <c r="G7" s="14" t="n">
        <f aca="false">SUBTOTAL(9,G8:G80)</f>
        <v>6855992.98</v>
      </c>
      <c r="H7" s="15" t="n">
        <f aca="false">SUBTOTAL(9,H8:H80)</f>
        <v>6310444</v>
      </c>
      <c r="I7" s="15" t="n">
        <f aca="false">SUBTOTAL(9,I8:I80)</f>
        <v>6310444</v>
      </c>
      <c r="J7" s="14" t="n">
        <f aca="false">SUBTOTAL(9,J8:J80)</f>
        <v>5918967.6</v>
      </c>
      <c r="K7" s="16" t="n">
        <f aca="false">J7/G7</f>
        <v>0.863327546756035</v>
      </c>
      <c r="L7" s="16" t="n">
        <f aca="false">J7/I7</f>
        <v>0.937963731236661</v>
      </c>
    </row>
    <row r="8" s="17" customFormat="true" ht="78" hidden="false" customHeight="true" outlineLevel="0" collapsed="false">
      <c r="A8" s="18"/>
      <c r="B8" s="19" t="s">
        <v>19</v>
      </c>
      <c r="C8" s="19" t="s">
        <v>20</v>
      </c>
      <c r="D8" s="19"/>
      <c r="E8" s="19"/>
      <c r="F8" s="19"/>
      <c r="G8" s="20" t="n">
        <f aca="false">SUBTOTAL(9,G9:G29)</f>
        <v>2614441.51</v>
      </c>
      <c r="H8" s="21" t="n">
        <f aca="false">SUBTOTAL(9,H9:H29)</f>
        <v>3142254</v>
      </c>
      <c r="I8" s="21" t="n">
        <f aca="false">SUBTOTAL(9,I9:I29)</f>
        <v>3142254</v>
      </c>
      <c r="J8" s="20" t="n">
        <f aca="false">SUBTOTAL(9,J9:J29)</f>
        <v>3410336.51</v>
      </c>
      <c r="K8" s="22" t="n">
        <f aca="false">J8/G8</f>
        <v>1.30442256862729</v>
      </c>
      <c r="L8" s="22" t="n">
        <f aca="false">J8/I8</f>
        <v>1.08531535324643</v>
      </c>
    </row>
    <row r="9" s="17" customFormat="true" ht="78" hidden="false" customHeight="true" outlineLevel="0" collapsed="false">
      <c r="A9" s="18"/>
      <c r="B9" s="18"/>
      <c r="C9" s="23" t="s">
        <v>21</v>
      </c>
      <c r="D9" s="23" t="s">
        <v>22</v>
      </c>
      <c r="E9" s="23"/>
      <c r="F9" s="23"/>
      <c r="G9" s="24" t="n">
        <f aca="false">SUBTOTAL(9,G10:G29)</f>
        <v>2614441.51</v>
      </c>
      <c r="H9" s="25" t="n">
        <f aca="false">SUBTOTAL(9,H10:H29)</f>
        <v>3142254</v>
      </c>
      <c r="I9" s="25" t="n">
        <f aca="false">SUBTOTAL(9,I10:I29)</f>
        <v>3142254</v>
      </c>
      <c r="J9" s="24" t="n">
        <f aca="false">SUBTOTAL(9,J10:J29)</f>
        <v>3410336.51</v>
      </c>
      <c r="K9" s="26" t="n">
        <f aca="false">J9/G9</f>
        <v>1.30442256862729</v>
      </c>
      <c r="L9" s="26" t="n">
        <f aca="false">J9/I9</f>
        <v>1.08531535324643</v>
      </c>
    </row>
    <row r="10" s="17" customFormat="true" ht="78" hidden="false" customHeight="true" outlineLevel="0" collapsed="false">
      <c r="A10" s="18"/>
      <c r="B10" s="18"/>
      <c r="C10" s="18"/>
      <c r="D10" s="27" t="s">
        <v>23</v>
      </c>
      <c r="E10" s="27" t="s">
        <v>24</v>
      </c>
      <c r="F10" s="27"/>
      <c r="G10" s="28" t="n">
        <f aca="false">SUBTOTAL(9,G11:G11)</f>
        <v>2475596.25</v>
      </c>
      <c r="H10" s="29" t="n">
        <f aca="false">SUBTOTAL(9,H11:H11)</f>
        <v>2900000</v>
      </c>
      <c r="I10" s="29" t="n">
        <f aca="false">SUBTOTAL(9,I11:I11)</f>
        <v>2900000</v>
      </c>
      <c r="J10" s="28" t="n">
        <f aca="false">SUBTOTAL(9,J11:J11)</f>
        <v>3236864.21</v>
      </c>
      <c r="K10" s="30" t="n">
        <f aca="false">J10/G10</f>
        <v>1.30750893244405</v>
      </c>
      <c r="L10" s="30" t="n">
        <f aca="false">J10/I10</f>
        <v>1.11616007241379</v>
      </c>
    </row>
    <row r="11" s="37" customFormat="true" ht="78" hidden="false" customHeight="true" outlineLevel="0" collapsed="false">
      <c r="A11" s="31"/>
      <c r="B11" s="31"/>
      <c r="C11" s="31"/>
      <c r="D11" s="32"/>
      <c r="E11" s="33" t="s">
        <v>25</v>
      </c>
      <c r="F11" s="31" t="s">
        <v>26</v>
      </c>
      <c r="G11" s="34" t="n">
        <v>2475596.25</v>
      </c>
      <c r="H11" s="35" t="n">
        <v>2900000</v>
      </c>
      <c r="I11" s="35" t="n">
        <v>2900000</v>
      </c>
      <c r="J11" s="34" t="n">
        <v>3236864.21</v>
      </c>
      <c r="K11" s="36" t="n">
        <f aca="false">J11/G11</f>
        <v>1.30750893244405</v>
      </c>
      <c r="L11" s="36" t="n">
        <f aca="false">J11/I11</f>
        <v>1.11616007241379</v>
      </c>
    </row>
    <row r="12" s="17" customFormat="true" ht="78" hidden="false" customHeight="true" outlineLevel="0" collapsed="false">
      <c r="A12" s="18"/>
      <c r="B12" s="18"/>
      <c r="C12" s="18"/>
      <c r="D12" s="27" t="s">
        <v>27</v>
      </c>
      <c r="E12" s="27" t="s">
        <v>28</v>
      </c>
      <c r="F12" s="27"/>
      <c r="G12" s="28" t="n">
        <f aca="false">SUBTOTAL(9,G13:G14)</f>
        <v>91707.49</v>
      </c>
      <c r="H12" s="29" t="n">
        <f aca="false">SUBTOTAL(9,H13:H14)</f>
        <v>154900</v>
      </c>
      <c r="I12" s="29" t="n">
        <f aca="false">SUBTOTAL(9,I13:I14)</f>
        <v>154900</v>
      </c>
      <c r="J12" s="28" t="n">
        <f aca="false">SUBTOTAL(9,J13:J14)</f>
        <v>126881.21</v>
      </c>
      <c r="K12" s="30" t="n">
        <f aca="false">J12/G12</f>
        <v>1.38354250018183</v>
      </c>
      <c r="L12" s="30" t="n">
        <f aca="false">J12/I12</f>
        <v>0.819116914138154</v>
      </c>
    </row>
    <row r="13" s="37" customFormat="true" ht="78" hidden="false" customHeight="true" outlineLevel="0" collapsed="false">
      <c r="A13" s="31"/>
      <c r="B13" s="31"/>
      <c r="C13" s="31"/>
      <c r="D13" s="32"/>
      <c r="E13" s="33" t="s">
        <v>29</v>
      </c>
      <c r="F13" s="31" t="s">
        <v>30</v>
      </c>
      <c r="G13" s="34" t="n">
        <v>14045.53</v>
      </c>
      <c r="H13" s="35" t="n">
        <v>19900</v>
      </c>
      <c r="I13" s="35" t="n">
        <v>19900</v>
      </c>
      <c r="J13" s="34" t="n">
        <v>15013.15</v>
      </c>
      <c r="K13" s="36" t="n">
        <f aca="false">J13/G13</f>
        <v>1.06889166873731</v>
      </c>
      <c r="L13" s="36" t="n">
        <f aca="false">J13/I13</f>
        <v>0.754429648241206</v>
      </c>
    </row>
    <row r="14" s="37" customFormat="true" ht="78" hidden="false" customHeight="true" outlineLevel="0" collapsed="false">
      <c r="A14" s="31"/>
      <c r="B14" s="31"/>
      <c r="C14" s="31"/>
      <c r="D14" s="32"/>
      <c r="E14" s="33" t="s">
        <v>31</v>
      </c>
      <c r="F14" s="31" t="s">
        <v>32</v>
      </c>
      <c r="G14" s="34" t="n">
        <v>77661.96</v>
      </c>
      <c r="H14" s="35" t="n">
        <v>135000</v>
      </c>
      <c r="I14" s="35" t="n">
        <v>135000</v>
      </c>
      <c r="J14" s="34" t="n">
        <v>111868.06</v>
      </c>
      <c r="K14" s="36" t="n">
        <f aca="false">J14/G14</f>
        <v>1.44044857997403</v>
      </c>
      <c r="L14" s="36" t="n">
        <f aca="false">J14/I14</f>
        <v>0.828652296296296</v>
      </c>
    </row>
    <row r="15" s="17" customFormat="true" ht="78" hidden="false" customHeight="true" outlineLevel="0" collapsed="false">
      <c r="A15" s="18"/>
      <c r="B15" s="18"/>
      <c r="C15" s="18"/>
      <c r="D15" s="27" t="s">
        <v>33</v>
      </c>
      <c r="E15" s="27" t="s">
        <v>34</v>
      </c>
      <c r="F15" s="27"/>
      <c r="G15" s="28" t="n">
        <f aca="false">SUBTOTAL(9,G16:G17)</f>
        <v>19448.39</v>
      </c>
      <c r="H15" s="29" t="n">
        <f aca="false">SUBTOTAL(9,H16:H17)</f>
        <v>25304</v>
      </c>
      <c r="I15" s="29" t="n">
        <f aca="false">SUBTOTAL(9,I16:I17)</f>
        <v>25304</v>
      </c>
      <c r="J15" s="28" t="n">
        <f aca="false">SUBTOTAL(9,J16:J17)</f>
        <v>21869.51</v>
      </c>
      <c r="K15" s="30" t="n">
        <f aca="false">J15/G15</f>
        <v>1.12448948216279</v>
      </c>
      <c r="L15" s="30" t="n">
        <f aca="false">J15/I15</f>
        <v>0.864270866266203</v>
      </c>
    </row>
    <row r="16" s="37" customFormat="true" ht="78" hidden="false" customHeight="true" outlineLevel="0" collapsed="false">
      <c r="A16" s="31"/>
      <c r="B16" s="31"/>
      <c r="C16" s="31"/>
      <c r="D16" s="32"/>
      <c r="E16" s="33" t="s">
        <v>35</v>
      </c>
      <c r="F16" s="31" t="s">
        <v>36</v>
      </c>
      <c r="G16" s="34" t="n">
        <v>19448.39</v>
      </c>
      <c r="H16" s="35" t="n">
        <v>24704</v>
      </c>
      <c r="I16" s="35" t="n">
        <v>24704</v>
      </c>
      <c r="J16" s="34" t="n">
        <v>21806.15</v>
      </c>
      <c r="K16" s="36" t="n">
        <f aca="false">J16/G16</f>
        <v>1.12123162894204</v>
      </c>
      <c r="L16" s="36" t="n">
        <f aca="false">J16/I16</f>
        <v>0.882697134067358</v>
      </c>
    </row>
    <row r="17" s="37" customFormat="true" ht="78" hidden="false" customHeight="true" outlineLevel="0" collapsed="false">
      <c r="A17" s="31"/>
      <c r="B17" s="31"/>
      <c r="C17" s="31"/>
      <c r="D17" s="32"/>
      <c r="E17" s="33" t="s">
        <v>37</v>
      </c>
      <c r="F17" s="31" t="s">
        <v>38</v>
      </c>
      <c r="G17" s="34" t="n">
        <v>0</v>
      </c>
      <c r="H17" s="35" t="n">
        <v>600</v>
      </c>
      <c r="I17" s="35" t="n">
        <v>600</v>
      </c>
      <c r="J17" s="34" t="n">
        <v>63.36</v>
      </c>
      <c r="K17" s="36"/>
      <c r="L17" s="36" t="n">
        <f aca="false">J17/I17</f>
        <v>0.1056</v>
      </c>
    </row>
    <row r="18" s="17" customFormat="true" ht="78" hidden="false" customHeight="true" outlineLevel="0" collapsed="false">
      <c r="A18" s="18"/>
      <c r="B18" s="18"/>
      <c r="C18" s="18"/>
      <c r="D18" s="27" t="s">
        <v>39</v>
      </c>
      <c r="E18" s="27" t="s">
        <v>40</v>
      </c>
      <c r="F18" s="27"/>
      <c r="G18" s="28" t="n">
        <f aca="false">SUBTOTAL(9,G19:G20)</f>
        <v>4895.72</v>
      </c>
      <c r="H18" s="29" t="n">
        <f aca="false">SUBTOTAL(9,H19:H20)</f>
        <v>4400</v>
      </c>
      <c r="I18" s="29" t="n">
        <f aca="false">SUBTOTAL(9,I19:I20)</f>
        <v>4400</v>
      </c>
      <c r="J18" s="28" t="n">
        <f aca="false">SUBTOTAL(9,J19:J20)</f>
        <v>4604.79</v>
      </c>
      <c r="K18" s="30" t="n">
        <f aca="false">J18/G18</f>
        <v>0.940574624365773</v>
      </c>
      <c r="L18" s="30" t="n">
        <f aca="false">J18/I18</f>
        <v>1.04654318181818</v>
      </c>
    </row>
    <row r="19" s="37" customFormat="true" ht="78" hidden="false" customHeight="true" outlineLevel="0" collapsed="false">
      <c r="A19" s="31"/>
      <c r="B19" s="31"/>
      <c r="C19" s="31"/>
      <c r="D19" s="32"/>
      <c r="E19" s="33" t="s">
        <v>41</v>
      </c>
      <c r="F19" s="31" t="s">
        <v>42</v>
      </c>
      <c r="G19" s="34" t="n">
        <v>7.69</v>
      </c>
      <c r="H19" s="35" t="n">
        <v>400</v>
      </c>
      <c r="I19" s="35" t="n">
        <v>400</v>
      </c>
      <c r="J19" s="34" t="n">
        <v>24.2</v>
      </c>
      <c r="K19" s="36" t="n">
        <f aca="false">J19/G19</f>
        <v>3.14694408322497</v>
      </c>
      <c r="L19" s="36" t="n">
        <f aca="false">J19/I19</f>
        <v>0.0605</v>
      </c>
    </row>
    <row r="20" s="37" customFormat="true" ht="78" hidden="false" customHeight="true" outlineLevel="0" collapsed="false">
      <c r="A20" s="31"/>
      <c r="B20" s="31"/>
      <c r="C20" s="31"/>
      <c r="D20" s="32"/>
      <c r="E20" s="33" t="s">
        <v>43</v>
      </c>
      <c r="F20" s="31" t="s">
        <v>44</v>
      </c>
      <c r="G20" s="34" t="n">
        <v>4888.03</v>
      </c>
      <c r="H20" s="35" t="n">
        <v>4000</v>
      </c>
      <c r="I20" s="35" t="n">
        <v>4000</v>
      </c>
      <c r="J20" s="34" t="n">
        <v>4580.59</v>
      </c>
      <c r="K20" s="36" t="n">
        <f aca="false">J20/G20</f>
        <v>0.93710349568231</v>
      </c>
      <c r="L20" s="36" t="n">
        <f aca="false">J20/I20</f>
        <v>1.1451475</v>
      </c>
    </row>
    <row r="21" s="17" customFormat="true" ht="78" hidden="false" customHeight="true" outlineLevel="0" collapsed="false">
      <c r="A21" s="18"/>
      <c r="B21" s="18"/>
      <c r="C21" s="18"/>
      <c r="D21" s="27" t="s">
        <v>45</v>
      </c>
      <c r="E21" s="27" t="s">
        <v>46</v>
      </c>
      <c r="F21" s="27"/>
      <c r="G21" s="28" t="n">
        <f aca="false">SUBTOTAL(9,G22:G25)</f>
        <v>17996.78</v>
      </c>
      <c r="H21" s="29" t="n">
        <f aca="false">SUBTOTAL(9,H22:H25)</f>
        <v>43300</v>
      </c>
      <c r="I21" s="29" t="n">
        <f aca="false">SUBTOTAL(9,I22:I25)</f>
        <v>43300</v>
      </c>
      <c r="J21" s="28" t="n">
        <f aca="false">SUBTOTAL(9,J22:J25)</f>
        <v>15290.45</v>
      </c>
      <c r="K21" s="30" t="n">
        <f aca="false">J21/G21</f>
        <v>0.849621432278441</v>
      </c>
      <c r="L21" s="30" t="n">
        <f aca="false">J21/I21</f>
        <v>0.353128175519631</v>
      </c>
    </row>
    <row r="22" s="37" customFormat="true" ht="78" hidden="false" customHeight="true" outlineLevel="0" collapsed="false">
      <c r="A22" s="31"/>
      <c r="B22" s="31"/>
      <c r="C22" s="31"/>
      <c r="D22" s="32"/>
      <c r="E22" s="33" t="s">
        <v>47</v>
      </c>
      <c r="F22" s="31" t="s">
        <v>48</v>
      </c>
      <c r="G22" s="34" t="n">
        <v>1505.7</v>
      </c>
      <c r="H22" s="35" t="n">
        <v>2000</v>
      </c>
      <c r="I22" s="35" t="n">
        <v>2000</v>
      </c>
      <c r="J22" s="34" t="n">
        <v>1498.68</v>
      </c>
      <c r="K22" s="36" t="n">
        <f aca="false">J22/G22</f>
        <v>0.995337716676629</v>
      </c>
      <c r="L22" s="36" t="n">
        <f aca="false">J22/I22</f>
        <v>0.74934</v>
      </c>
    </row>
    <row r="23" s="37" customFormat="true" ht="78" hidden="false" customHeight="true" outlineLevel="0" collapsed="false">
      <c r="A23" s="31"/>
      <c r="B23" s="31"/>
      <c r="C23" s="31"/>
      <c r="D23" s="32"/>
      <c r="E23" s="33" t="s">
        <v>49</v>
      </c>
      <c r="F23" s="31" t="s">
        <v>50</v>
      </c>
      <c r="G23" s="34" t="n">
        <v>5530.24</v>
      </c>
      <c r="H23" s="35" t="n">
        <v>10700</v>
      </c>
      <c r="I23" s="35" t="n">
        <v>10700</v>
      </c>
      <c r="J23" s="34" t="n">
        <v>2852.66</v>
      </c>
      <c r="K23" s="36" t="n">
        <f aca="false">J23/G23</f>
        <v>0.515829331095938</v>
      </c>
      <c r="L23" s="36" t="n">
        <f aca="false">J23/I23</f>
        <v>0.266603738317757</v>
      </c>
    </row>
    <row r="24" s="37" customFormat="true" ht="78" hidden="false" customHeight="true" outlineLevel="0" collapsed="false">
      <c r="A24" s="31"/>
      <c r="B24" s="31"/>
      <c r="C24" s="31"/>
      <c r="D24" s="32"/>
      <c r="E24" s="33" t="s">
        <v>51</v>
      </c>
      <c r="F24" s="31" t="s">
        <v>52</v>
      </c>
      <c r="G24" s="34" t="n">
        <v>10960.84</v>
      </c>
      <c r="H24" s="35" t="n">
        <v>30300</v>
      </c>
      <c r="I24" s="35" t="n">
        <v>30300</v>
      </c>
      <c r="J24" s="34" t="n">
        <v>10939.11</v>
      </c>
      <c r="K24" s="36" t="n">
        <f aca="false">J24/G24</f>
        <v>0.998017487710796</v>
      </c>
      <c r="L24" s="36" t="n">
        <f aca="false">J24/I24</f>
        <v>0.361026732673267</v>
      </c>
    </row>
    <row r="25" s="37" customFormat="true" ht="78" hidden="false" customHeight="true" outlineLevel="0" collapsed="false">
      <c r="A25" s="31"/>
      <c r="B25" s="31"/>
      <c r="C25" s="31"/>
      <c r="D25" s="32"/>
      <c r="E25" s="33" t="s">
        <v>53</v>
      </c>
      <c r="F25" s="31" t="s">
        <v>54</v>
      </c>
      <c r="G25" s="34" t="n">
        <v>0</v>
      </c>
      <c r="H25" s="35" t="n">
        <v>300</v>
      </c>
      <c r="I25" s="35" t="n">
        <v>300</v>
      </c>
      <c r="J25" s="34" t="n">
        <v>0</v>
      </c>
      <c r="K25" s="36"/>
      <c r="L25" s="36" t="n">
        <f aca="false">J25/I25</f>
        <v>0</v>
      </c>
    </row>
    <row r="26" s="17" customFormat="true" ht="78" hidden="false" customHeight="true" outlineLevel="0" collapsed="false">
      <c r="A26" s="18"/>
      <c r="B26" s="18"/>
      <c r="C26" s="18"/>
      <c r="D26" s="27" t="s">
        <v>55</v>
      </c>
      <c r="E26" s="27" t="s">
        <v>56</v>
      </c>
      <c r="F26" s="27"/>
      <c r="G26" s="28" t="n">
        <f aca="false">SUBTOTAL(9,G27:G27)</f>
        <v>796.35</v>
      </c>
      <c r="H26" s="29" t="n">
        <f aca="false">SUBTOTAL(9,H27:H27)</f>
        <v>1300</v>
      </c>
      <c r="I26" s="29" t="n">
        <f aca="false">SUBTOTAL(9,I27:I27)</f>
        <v>1300</v>
      </c>
      <c r="J26" s="28" t="n">
        <f aca="false">SUBTOTAL(9,J27:J27)</f>
        <v>1625.83</v>
      </c>
      <c r="K26" s="30"/>
      <c r="L26" s="30" t="n">
        <f aca="false">J26/I26</f>
        <v>1.25063846153846</v>
      </c>
    </row>
    <row r="27" s="37" customFormat="true" ht="78" hidden="false" customHeight="true" outlineLevel="0" collapsed="false">
      <c r="A27" s="31"/>
      <c r="B27" s="31"/>
      <c r="C27" s="31"/>
      <c r="D27" s="32"/>
      <c r="E27" s="33" t="s">
        <v>57</v>
      </c>
      <c r="F27" s="31" t="s">
        <v>58</v>
      </c>
      <c r="G27" s="34" t="n">
        <v>796.35</v>
      </c>
      <c r="H27" s="35" t="n">
        <v>1300</v>
      </c>
      <c r="I27" s="35" t="n">
        <v>1300</v>
      </c>
      <c r="J27" s="34" t="n">
        <v>1625.83</v>
      </c>
      <c r="K27" s="36"/>
      <c r="L27" s="36" t="n">
        <f aca="false">J27/I27</f>
        <v>1.25063846153846</v>
      </c>
    </row>
    <row r="28" s="17" customFormat="true" ht="78" hidden="false" customHeight="true" outlineLevel="0" collapsed="false">
      <c r="A28" s="18"/>
      <c r="B28" s="18"/>
      <c r="C28" s="18"/>
      <c r="D28" s="27" t="s">
        <v>59</v>
      </c>
      <c r="E28" s="27" t="s">
        <v>60</v>
      </c>
      <c r="F28" s="27"/>
      <c r="G28" s="28" t="n">
        <f aca="false">SUBTOTAL(9,G29:G29)</f>
        <v>4000.53</v>
      </c>
      <c r="H28" s="29" t="n">
        <f aca="false">SUBTOTAL(9,H29:H29)</f>
        <v>13050</v>
      </c>
      <c r="I28" s="29" t="n">
        <f aca="false">SUBTOTAL(9,I29:I29)</f>
        <v>13050</v>
      </c>
      <c r="J28" s="28" t="n">
        <f aca="false">SUBTOTAL(9,J29:J29)</f>
        <v>3200.51</v>
      </c>
      <c r="K28" s="30" t="n">
        <f aca="false">J28/G28</f>
        <v>0.800021497151627</v>
      </c>
      <c r="L28" s="30" t="n">
        <f aca="false">J28/I28</f>
        <v>0.245249808429119</v>
      </c>
    </row>
    <row r="29" s="37" customFormat="true" ht="78" hidden="false" customHeight="true" outlineLevel="0" collapsed="false">
      <c r="A29" s="31"/>
      <c r="B29" s="31"/>
      <c r="C29" s="31"/>
      <c r="D29" s="32"/>
      <c r="E29" s="33" t="s">
        <v>61</v>
      </c>
      <c r="F29" s="31" t="s">
        <v>60</v>
      </c>
      <c r="G29" s="34" t="n">
        <v>4000.53</v>
      </c>
      <c r="H29" s="35" t="n">
        <v>13050</v>
      </c>
      <c r="I29" s="35" t="n">
        <v>13050</v>
      </c>
      <c r="J29" s="34" t="n">
        <v>3200.51</v>
      </c>
      <c r="K29" s="36" t="n">
        <f aca="false">J29/G29</f>
        <v>0.800021497151627</v>
      </c>
      <c r="L29" s="36" t="n">
        <f aca="false">J29/I29</f>
        <v>0.245249808429119</v>
      </c>
    </row>
    <row r="30" s="17" customFormat="true" ht="78" hidden="false" customHeight="true" outlineLevel="0" collapsed="false">
      <c r="A30" s="18"/>
      <c r="B30" s="19" t="s">
        <v>62</v>
      </c>
      <c r="C30" s="19" t="s">
        <v>63</v>
      </c>
      <c r="D30" s="19"/>
      <c r="E30" s="19"/>
      <c r="F30" s="19"/>
      <c r="G30" s="20" t="n">
        <f aca="false">SUBTOTAL(9,G31:G35)</f>
        <v>3431.35</v>
      </c>
      <c r="H30" s="21" t="n">
        <f aca="false">SUBTOTAL(9,H31:H35)</f>
        <v>4100</v>
      </c>
      <c r="I30" s="21" t="n">
        <f aca="false">SUBTOTAL(9,I31:I35)</f>
        <v>4100</v>
      </c>
      <c r="J30" s="20" t="n">
        <f aca="false">SUBTOTAL(9,J31:J35)</f>
        <v>3125</v>
      </c>
      <c r="K30" s="22" t="n">
        <f aca="false">J30/G30</f>
        <v>0.910720270447492</v>
      </c>
      <c r="L30" s="22" t="n">
        <f aca="false">J30/I30</f>
        <v>0.76219512195122</v>
      </c>
    </row>
    <row r="31" s="17" customFormat="true" ht="78" hidden="false" customHeight="true" outlineLevel="0" collapsed="false">
      <c r="A31" s="18"/>
      <c r="B31" s="18"/>
      <c r="C31" s="23" t="s">
        <v>21</v>
      </c>
      <c r="D31" s="23" t="s">
        <v>22</v>
      </c>
      <c r="E31" s="23"/>
      <c r="F31" s="23"/>
      <c r="G31" s="24" t="n">
        <f aca="false">SUBTOTAL(9,G32:G35)</f>
        <v>3431.35</v>
      </c>
      <c r="H31" s="25" t="n">
        <f aca="false">SUBTOTAL(9,H32:H35)</f>
        <v>4100</v>
      </c>
      <c r="I31" s="25" t="n">
        <f aca="false">SUBTOTAL(9,I32:I35)</f>
        <v>4100</v>
      </c>
      <c r="J31" s="24" t="n">
        <f aca="false">SUBTOTAL(9,J32:J35)</f>
        <v>3125</v>
      </c>
      <c r="K31" s="26" t="n">
        <f aca="false">J31/G31</f>
        <v>0.910720270447492</v>
      </c>
      <c r="L31" s="26" t="n">
        <f aca="false">J31/I31</f>
        <v>0.76219512195122</v>
      </c>
    </row>
    <row r="32" s="17" customFormat="true" ht="78" hidden="false" customHeight="true" outlineLevel="0" collapsed="false">
      <c r="A32" s="18"/>
      <c r="B32" s="18"/>
      <c r="C32" s="18"/>
      <c r="D32" s="27" t="s">
        <v>64</v>
      </c>
      <c r="E32" s="27" t="s">
        <v>65</v>
      </c>
      <c r="F32" s="27"/>
      <c r="G32" s="28" t="n">
        <f aca="false">SUBTOTAL(9,G33:G33)</f>
        <v>0</v>
      </c>
      <c r="H32" s="29" t="n">
        <f aca="false">SUBTOTAL(9,H33:H33)</f>
        <v>20</v>
      </c>
      <c r="I32" s="29" t="n">
        <f aca="false">SUBTOTAL(9,I33:I33)</f>
        <v>20</v>
      </c>
      <c r="J32" s="28" t="n">
        <f aca="false">SUBTOTAL(9,J33:J33)</f>
        <v>0</v>
      </c>
      <c r="K32" s="30"/>
      <c r="L32" s="30" t="n">
        <f aca="false">J32/I32</f>
        <v>0</v>
      </c>
    </row>
    <row r="33" s="37" customFormat="true" ht="78" hidden="false" customHeight="true" outlineLevel="0" collapsed="false">
      <c r="A33" s="31"/>
      <c r="B33" s="31"/>
      <c r="C33" s="31"/>
      <c r="D33" s="32"/>
      <c r="E33" s="33" t="s">
        <v>66</v>
      </c>
      <c r="F33" s="31" t="s">
        <v>67</v>
      </c>
      <c r="G33" s="34" t="n">
        <v>0</v>
      </c>
      <c r="H33" s="35" t="n">
        <v>20</v>
      </c>
      <c r="I33" s="35" t="n">
        <v>20</v>
      </c>
      <c r="J33" s="34" t="n">
        <v>0</v>
      </c>
      <c r="K33" s="36"/>
      <c r="L33" s="36" t="n">
        <f aca="false">J33/I33</f>
        <v>0</v>
      </c>
    </row>
    <row r="34" s="17" customFormat="true" ht="78" hidden="false" customHeight="true" outlineLevel="0" collapsed="false">
      <c r="A34" s="18"/>
      <c r="B34" s="18"/>
      <c r="C34" s="18"/>
      <c r="D34" s="27" t="s">
        <v>68</v>
      </c>
      <c r="E34" s="27" t="s">
        <v>69</v>
      </c>
      <c r="F34" s="27"/>
      <c r="G34" s="28" t="n">
        <f aca="false">SUBTOTAL(9,G35:G35)</f>
        <v>3431.35</v>
      </c>
      <c r="H34" s="29" t="n">
        <f aca="false">SUBTOTAL(9,H35:H35)</f>
        <v>4080</v>
      </c>
      <c r="I34" s="29" t="n">
        <f aca="false">SUBTOTAL(9,I35:I35)</f>
        <v>4080</v>
      </c>
      <c r="J34" s="28" t="n">
        <f aca="false">SUBTOTAL(9,J35:J35)</f>
        <v>3125</v>
      </c>
      <c r="K34" s="30" t="n">
        <f aca="false">J34/G34</f>
        <v>0.910720270447492</v>
      </c>
      <c r="L34" s="30" t="n">
        <f aca="false">J34/I34</f>
        <v>0.76593137254902</v>
      </c>
    </row>
    <row r="35" s="37" customFormat="true" ht="78" hidden="false" customHeight="true" outlineLevel="0" collapsed="false">
      <c r="A35" s="31"/>
      <c r="B35" s="31"/>
      <c r="C35" s="31"/>
      <c r="D35" s="32"/>
      <c r="E35" s="33" t="s">
        <v>70</v>
      </c>
      <c r="F35" s="31" t="s">
        <v>71</v>
      </c>
      <c r="G35" s="34" t="n">
        <v>3431.35</v>
      </c>
      <c r="H35" s="35" t="n">
        <v>4080</v>
      </c>
      <c r="I35" s="35" t="n">
        <v>4080</v>
      </c>
      <c r="J35" s="34" t="n">
        <v>3125</v>
      </c>
      <c r="K35" s="36" t="n">
        <f aca="false">J35/G35</f>
        <v>0.910720270447492</v>
      </c>
      <c r="L35" s="36" t="n">
        <f aca="false">J35/I35</f>
        <v>0.76593137254902</v>
      </c>
    </row>
    <row r="36" s="17" customFormat="true" ht="78" hidden="false" customHeight="true" outlineLevel="0" collapsed="false">
      <c r="A36" s="18"/>
      <c r="B36" s="19" t="s">
        <v>72</v>
      </c>
      <c r="C36" s="19" t="s">
        <v>73</v>
      </c>
      <c r="D36" s="19"/>
      <c r="E36" s="19"/>
      <c r="F36" s="19"/>
      <c r="G36" s="20" t="n">
        <f aca="false">SUBTOTAL(9,G37:G54)</f>
        <v>502369.19</v>
      </c>
      <c r="H36" s="21" t="n">
        <f aca="false">SUBTOTAL(9,H37:H54)</f>
        <v>572360</v>
      </c>
      <c r="I36" s="21" t="n">
        <f aca="false">SUBTOTAL(9,I37:I54)</f>
        <v>572360</v>
      </c>
      <c r="J36" s="20" t="n">
        <f aca="false">SUBTOTAL(9,J37:J54)</f>
        <v>512130.33</v>
      </c>
      <c r="K36" s="22" t="n">
        <f aca="false">J36/G36</f>
        <v>1.01943021227078</v>
      </c>
      <c r="L36" s="22" t="n">
        <f aca="false">J36/I36</f>
        <v>0.894769603047033</v>
      </c>
    </row>
    <row r="37" s="17" customFormat="true" ht="78" hidden="false" customHeight="true" outlineLevel="0" collapsed="false">
      <c r="A37" s="18"/>
      <c r="B37" s="18"/>
      <c r="C37" s="23" t="s">
        <v>21</v>
      </c>
      <c r="D37" s="23" t="s">
        <v>22</v>
      </c>
      <c r="E37" s="23"/>
      <c r="F37" s="23"/>
      <c r="G37" s="24" t="n">
        <f aca="false">SUBTOTAL(9,G38:G54)</f>
        <v>502369.19</v>
      </c>
      <c r="H37" s="25" t="n">
        <f aca="false">SUBTOTAL(9,H38:H54)</f>
        <v>572360</v>
      </c>
      <c r="I37" s="25" t="n">
        <f aca="false">SUBTOTAL(9,I38:I54)</f>
        <v>572360</v>
      </c>
      <c r="J37" s="24" t="n">
        <f aca="false">SUBTOTAL(9,J38:J54)</f>
        <v>512130.33</v>
      </c>
      <c r="K37" s="26" t="n">
        <f aca="false">J37/G37</f>
        <v>1.01943021227078</v>
      </c>
      <c r="L37" s="26" t="n">
        <f aca="false">J37/I37</f>
        <v>0.894769603047033</v>
      </c>
    </row>
    <row r="38" s="17" customFormat="true" ht="78" hidden="false" customHeight="true" outlineLevel="0" collapsed="false">
      <c r="A38" s="18"/>
      <c r="B38" s="18"/>
      <c r="C38" s="18"/>
      <c r="D38" s="27" t="s">
        <v>39</v>
      </c>
      <c r="E38" s="27" t="s">
        <v>40</v>
      </c>
      <c r="F38" s="27"/>
      <c r="G38" s="28" t="n">
        <f aca="false">SUBTOTAL(9,G39:G39)</f>
        <v>0.09</v>
      </c>
      <c r="H38" s="29" t="n">
        <f aca="false">SUBTOTAL(9,H39:H39)</f>
        <v>10</v>
      </c>
      <c r="I38" s="29" t="n">
        <f aca="false">SUBTOTAL(9,I39:I39)</f>
        <v>10</v>
      </c>
      <c r="J38" s="28" t="n">
        <f aca="false">SUBTOTAL(9,J39:J39)</f>
        <v>0.02</v>
      </c>
      <c r="K38" s="30" t="n">
        <f aca="false">J38/G38</f>
        <v>0.222222222222222</v>
      </c>
      <c r="L38" s="30" t="n">
        <f aca="false">J38/I38</f>
        <v>0.002</v>
      </c>
    </row>
    <row r="39" s="37" customFormat="true" ht="78" hidden="false" customHeight="true" outlineLevel="0" collapsed="false">
      <c r="A39" s="31"/>
      <c r="B39" s="31"/>
      <c r="C39" s="31"/>
      <c r="D39" s="32"/>
      <c r="E39" s="33" t="s">
        <v>41</v>
      </c>
      <c r="F39" s="31" t="s">
        <v>42</v>
      </c>
      <c r="G39" s="34" t="n">
        <v>0.09</v>
      </c>
      <c r="H39" s="35" t="n">
        <v>10</v>
      </c>
      <c r="I39" s="35" t="n">
        <v>10</v>
      </c>
      <c r="J39" s="34" t="n">
        <v>0.02</v>
      </c>
      <c r="K39" s="36" t="n">
        <f aca="false">J39/G39</f>
        <v>0.222222222222222</v>
      </c>
      <c r="L39" s="36" t="n">
        <f aca="false">J39/I39</f>
        <v>0.002</v>
      </c>
    </row>
    <row r="40" s="17" customFormat="true" ht="78" hidden="false" customHeight="true" outlineLevel="0" collapsed="false">
      <c r="A40" s="18"/>
      <c r="B40" s="18"/>
      <c r="C40" s="18"/>
      <c r="D40" s="27" t="s">
        <v>45</v>
      </c>
      <c r="E40" s="27" t="s">
        <v>46</v>
      </c>
      <c r="F40" s="27"/>
      <c r="G40" s="28" t="n">
        <f aca="false">SUBTOTAL(9,G41:G42)</f>
        <v>1976.68</v>
      </c>
      <c r="H40" s="29" t="n">
        <f aca="false">SUBTOTAL(9,H41:H42)</f>
        <v>6936</v>
      </c>
      <c r="I40" s="29" t="n">
        <f aca="false">SUBTOTAL(9,I41:I42)</f>
        <v>6936</v>
      </c>
      <c r="J40" s="28" t="n">
        <f aca="false">SUBTOTAL(9,J41:J42)</f>
        <v>5928.43</v>
      </c>
      <c r="K40" s="30" t="n">
        <f aca="false">J40/G40</f>
        <v>2.99918550296457</v>
      </c>
      <c r="L40" s="30" t="n">
        <f aca="false">J40/I40</f>
        <v>0.854733275663206</v>
      </c>
    </row>
    <row r="41" s="37" customFormat="true" ht="78" hidden="false" customHeight="true" outlineLevel="0" collapsed="false">
      <c r="A41" s="31"/>
      <c r="B41" s="31"/>
      <c r="C41" s="31"/>
      <c r="D41" s="32"/>
      <c r="E41" s="33" t="s">
        <v>51</v>
      </c>
      <c r="F41" s="31" t="s">
        <v>52</v>
      </c>
      <c r="G41" s="34" t="n">
        <v>1593.59</v>
      </c>
      <c r="H41" s="35" t="n">
        <v>5636</v>
      </c>
      <c r="I41" s="35" t="n">
        <v>5636</v>
      </c>
      <c r="J41" s="34" t="n">
        <v>5548.57</v>
      </c>
      <c r="K41" s="36" t="n">
        <f aca="false">J41/G41</f>
        <v>3.48180523221155</v>
      </c>
      <c r="L41" s="36" t="n">
        <f aca="false">J41/I41</f>
        <v>0.984487224982257</v>
      </c>
    </row>
    <row r="42" s="37" customFormat="true" ht="78" hidden="false" customHeight="true" outlineLevel="0" collapsed="false">
      <c r="A42" s="31"/>
      <c r="B42" s="31"/>
      <c r="C42" s="31"/>
      <c r="D42" s="32"/>
      <c r="E42" s="33" t="s">
        <v>53</v>
      </c>
      <c r="F42" s="31" t="s">
        <v>54</v>
      </c>
      <c r="G42" s="34" t="n">
        <v>383.09</v>
      </c>
      <c r="H42" s="35" t="n">
        <v>1300</v>
      </c>
      <c r="I42" s="35" t="n">
        <v>1300</v>
      </c>
      <c r="J42" s="34" t="n">
        <v>379.86</v>
      </c>
      <c r="K42" s="36" t="n">
        <f aca="false">J42/G42</f>
        <v>0.991568560912579</v>
      </c>
      <c r="L42" s="36" t="n">
        <f aca="false">J42/I42</f>
        <v>0.2922</v>
      </c>
    </row>
    <row r="43" s="17" customFormat="true" ht="78" hidden="false" customHeight="true" outlineLevel="0" collapsed="false">
      <c r="A43" s="18"/>
      <c r="B43" s="18"/>
      <c r="C43" s="18"/>
      <c r="D43" s="27" t="s">
        <v>64</v>
      </c>
      <c r="E43" s="27" t="s">
        <v>65</v>
      </c>
      <c r="F43" s="27"/>
      <c r="G43" s="28" t="n">
        <f aca="false">SUBTOTAL(9,G44:G46)</f>
        <v>830</v>
      </c>
      <c r="H43" s="29" t="n">
        <f aca="false">SUBTOTAL(9,H44:H46)</f>
        <v>1250</v>
      </c>
      <c r="I43" s="29" t="n">
        <f aca="false">SUBTOTAL(9,I44:I46)</f>
        <v>1250</v>
      </c>
      <c r="J43" s="28" t="n">
        <f aca="false">SUBTOTAL(9,J44:J46)</f>
        <v>657.88</v>
      </c>
      <c r="K43" s="30" t="n">
        <f aca="false">J43/G43</f>
        <v>0.792626506024096</v>
      </c>
      <c r="L43" s="30" t="n">
        <f aca="false">J43/I43</f>
        <v>0.526304</v>
      </c>
    </row>
    <row r="44" s="37" customFormat="true" ht="78" hidden="false" customHeight="true" outlineLevel="0" collapsed="false">
      <c r="A44" s="31"/>
      <c r="B44" s="31"/>
      <c r="C44" s="31"/>
      <c r="D44" s="32"/>
      <c r="E44" s="33" t="s">
        <v>74</v>
      </c>
      <c r="F44" s="31" t="s">
        <v>75</v>
      </c>
      <c r="G44" s="34" t="n">
        <v>354.51</v>
      </c>
      <c r="H44" s="35" t="n">
        <v>400</v>
      </c>
      <c r="I44" s="35" t="n">
        <v>400</v>
      </c>
      <c r="J44" s="34" t="n">
        <v>96.77</v>
      </c>
      <c r="K44" s="36" t="n">
        <f aca="false">J44/G44</f>
        <v>0.272968322473273</v>
      </c>
      <c r="L44" s="36" t="n">
        <f aca="false">J44/I44</f>
        <v>0.241925</v>
      </c>
    </row>
    <row r="45" s="37" customFormat="true" ht="78" hidden="false" customHeight="true" outlineLevel="0" collapsed="false">
      <c r="A45" s="31"/>
      <c r="B45" s="31"/>
      <c r="C45" s="31"/>
      <c r="D45" s="32"/>
      <c r="E45" s="33" t="s">
        <v>76</v>
      </c>
      <c r="F45" s="31" t="s">
        <v>77</v>
      </c>
      <c r="G45" s="34" t="n">
        <v>255.35</v>
      </c>
      <c r="H45" s="35" t="n">
        <v>300</v>
      </c>
      <c r="I45" s="35" t="n">
        <v>300</v>
      </c>
      <c r="J45" s="34" t="n">
        <v>324.11</v>
      </c>
      <c r="K45" s="36" t="n">
        <f aca="false">J45/G45</f>
        <v>1.26927746230664</v>
      </c>
      <c r="L45" s="36" t="n">
        <f aca="false">J45/I45</f>
        <v>1.08036666666667</v>
      </c>
    </row>
    <row r="46" s="37" customFormat="true" ht="78" hidden="false" customHeight="true" outlineLevel="0" collapsed="false">
      <c r="A46" s="31"/>
      <c r="B46" s="31"/>
      <c r="C46" s="31"/>
      <c r="D46" s="32"/>
      <c r="E46" s="33" t="s">
        <v>66</v>
      </c>
      <c r="F46" s="31" t="s">
        <v>67</v>
      </c>
      <c r="G46" s="34" t="n">
        <v>220.14</v>
      </c>
      <c r="H46" s="35" t="n">
        <v>550</v>
      </c>
      <c r="I46" s="35" t="n">
        <v>550</v>
      </c>
      <c r="J46" s="34" t="n">
        <v>237</v>
      </c>
      <c r="K46" s="36" t="n">
        <f aca="false">J46/G46</f>
        <v>1.07658762605615</v>
      </c>
      <c r="L46" s="36" t="n">
        <f aca="false">J46/I46</f>
        <v>0.430909090909091</v>
      </c>
    </row>
    <row r="47" s="17" customFormat="true" ht="78" hidden="false" customHeight="true" outlineLevel="0" collapsed="false">
      <c r="A47" s="18"/>
      <c r="B47" s="18"/>
      <c r="C47" s="18"/>
      <c r="D47" s="27" t="s">
        <v>78</v>
      </c>
      <c r="E47" s="27" t="s">
        <v>79</v>
      </c>
      <c r="F47" s="27"/>
      <c r="G47" s="28" t="n">
        <f aca="false">SUBTOTAL(9,G48:G51)</f>
        <v>196581.86</v>
      </c>
      <c r="H47" s="29" t="n">
        <f aca="false">SUBTOTAL(9,H48:H51)</f>
        <v>254164</v>
      </c>
      <c r="I47" s="29" t="n">
        <f aca="false">SUBTOTAL(9,I48:I51)</f>
        <v>254164</v>
      </c>
      <c r="J47" s="28" t="n">
        <f aca="false">SUBTOTAL(9,J48:J51)</f>
        <v>213829.79</v>
      </c>
      <c r="K47" s="30" t="n">
        <f aca="false">J47/G47</f>
        <v>1.08773917389936</v>
      </c>
      <c r="L47" s="30" t="n">
        <f aca="false">J47/I47</f>
        <v>0.841306361247069</v>
      </c>
    </row>
    <row r="48" s="37" customFormat="true" ht="78" hidden="false" customHeight="true" outlineLevel="0" collapsed="false">
      <c r="A48" s="31"/>
      <c r="B48" s="31"/>
      <c r="C48" s="31"/>
      <c r="D48" s="32"/>
      <c r="E48" s="33" t="s">
        <v>80</v>
      </c>
      <c r="F48" s="31" t="s">
        <v>81</v>
      </c>
      <c r="G48" s="34" t="n">
        <v>41.25</v>
      </c>
      <c r="H48" s="35" t="n">
        <v>300</v>
      </c>
      <c r="I48" s="35" t="n">
        <v>300</v>
      </c>
      <c r="J48" s="34" t="n">
        <v>31.4</v>
      </c>
      <c r="K48" s="36" t="n">
        <f aca="false">J48/G48</f>
        <v>0.761212121212121</v>
      </c>
      <c r="L48" s="36" t="n">
        <f aca="false">J48/I48</f>
        <v>0.104666666666667</v>
      </c>
    </row>
    <row r="49" s="37" customFormat="true" ht="78" hidden="false" customHeight="true" outlineLevel="0" collapsed="false">
      <c r="A49" s="31"/>
      <c r="B49" s="31"/>
      <c r="C49" s="31"/>
      <c r="D49" s="32"/>
      <c r="E49" s="33" t="s">
        <v>82</v>
      </c>
      <c r="F49" s="31" t="s">
        <v>83</v>
      </c>
      <c r="G49" s="34" t="n">
        <v>237.31</v>
      </c>
      <c r="H49" s="35" t="n">
        <v>500</v>
      </c>
      <c r="I49" s="35" t="n">
        <v>500</v>
      </c>
      <c r="J49" s="34" t="n">
        <v>492.31</v>
      </c>
      <c r="K49" s="36" t="n">
        <f aca="false">J49/G49</f>
        <v>2.0745438456028</v>
      </c>
      <c r="L49" s="36" t="n">
        <f aca="false">J49/I49</f>
        <v>0.98462</v>
      </c>
    </row>
    <row r="50" s="37" customFormat="true" ht="78" hidden="false" customHeight="true" outlineLevel="0" collapsed="false">
      <c r="A50" s="31"/>
      <c r="B50" s="31"/>
      <c r="C50" s="31"/>
      <c r="D50" s="32"/>
      <c r="E50" s="33" t="s">
        <v>84</v>
      </c>
      <c r="F50" s="31" t="s">
        <v>85</v>
      </c>
      <c r="G50" s="34" t="n">
        <v>0</v>
      </c>
      <c r="H50" s="35" t="n">
        <v>150</v>
      </c>
      <c r="I50" s="35" t="n">
        <v>150</v>
      </c>
      <c r="J50" s="34" t="n">
        <v>28.41</v>
      </c>
      <c r="K50" s="36"/>
      <c r="L50" s="36" t="n">
        <f aca="false">J50/I50</f>
        <v>0.1894</v>
      </c>
    </row>
    <row r="51" s="37" customFormat="true" ht="78" hidden="false" customHeight="true" outlineLevel="0" collapsed="false">
      <c r="A51" s="31"/>
      <c r="B51" s="31"/>
      <c r="C51" s="31"/>
      <c r="D51" s="32"/>
      <c r="E51" s="33" t="s">
        <v>86</v>
      </c>
      <c r="F51" s="31" t="s">
        <v>87</v>
      </c>
      <c r="G51" s="34" t="n">
        <v>196303.3</v>
      </c>
      <c r="H51" s="35" t="n">
        <v>253214</v>
      </c>
      <c r="I51" s="35" t="n">
        <v>253214</v>
      </c>
      <c r="J51" s="34" t="n">
        <v>213277.67</v>
      </c>
      <c r="K51" s="36" t="n">
        <f aca="false">J51/G51</f>
        <v>1.08647012047174</v>
      </c>
      <c r="L51" s="36" t="n">
        <f aca="false">J51/I51</f>
        <v>0.842282298767051</v>
      </c>
    </row>
    <row r="52" s="17" customFormat="true" ht="78" hidden="false" customHeight="true" outlineLevel="0" collapsed="false">
      <c r="A52" s="18"/>
      <c r="B52" s="18"/>
      <c r="C52" s="18"/>
      <c r="D52" s="27" t="s">
        <v>88</v>
      </c>
      <c r="E52" s="27" t="s">
        <v>89</v>
      </c>
      <c r="F52" s="27"/>
      <c r="G52" s="28" t="n">
        <f aca="false">SUBTOTAL(9,G53:G54)</f>
        <v>302980.56</v>
      </c>
      <c r="H52" s="29" t="n">
        <f aca="false">SUBTOTAL(9,H53:H54)</f>
        <v>310000</v>
      </c>
      <c r="I52" s="29" t="n">
        <f aca="false">SUBTOTAL(9,I53:I54)</f>
        <v>310000</v>
      </c>
      <c r="J52" s="28" t="n">
        <f aca="false">SUBTOTAL(9,J53:J54)</f>
        <v>291714.21</v>
      </c>
      <c r="K52" s="30" t="n">
        <f aca="false">J52/G52</f>
        <v>0.962814940998195</v>
      </c>
      <c r="L52" s="30" t="n">
        <f aca="false">J52/I52</f>
        <v>0.941013580645161</v>
      </c>
    </row>
    <row r="53" s="37" customFormat="true" ht="78" hidden="false" customHeight="true" outlineLevel="0" collapsed="false">
      <c r="A53" s="31"/>
      <c r="B53" s="31"/>
      <c r="C53" s="31"/>
      <c r="D53" s="32"/>
      <c r="E53" s="33" t="s">
        <v>90</v>
      </c>
      <c r="F53" s="31" t="s">
        <v>91</v>
      </c>
      <c r="G53" s="34" t="n">
        <v>7429.2</v>
      </c>
      <c r="H53" s="35" t="n">
        <v>10000</v>
      </c>
      <c r="I53" s="35" t="n">
        <v>10000</v>
      </c>
      <c r="J53" s="34" t="n">
        <v>9244.15</v>
      </c>
      <c r="K53" s="36" t="n">
        <f aca="false">J53/G53</f>
        <v>1.24429952080978</v>
      </c>
      <c r="L53" s="36" t="n">
        <f aca="false">J53/I53</f>
        <v>0.924415</v>
      </c>
    </row>
    <row r="54" s="37" customFormat="true" ht="78" hidden="false" customHeight="true" outlineLevel="0" collapsed="false">
      <c r="A54" s="31"/>
      <c r="B54" s="31"/>
      <c r="C54" s="31"/>
      <c r="D54" s="32"/>
      <c r="E54" s="33" t="s">
        <v>92</v>
      </c>
      <c r="F54" s="31" t="s">
        <v>93</v>
      </c>
      <c r="G54" s="34" t="n">
        <v>295551.36</v>
      </c>
      <c r="H54" s="35" t="n">
        <v>300000</v>
      </c>
      <c r="I54" s="35" t="n">
        <v>300000</v>
      </c>
      <c r="J54" s="34" t="n">
        <v>282470.06</v>
      </c>
      <c r="K54" s="36" t="n">
        <f aca="false">J54/G54</f>
        <v>0.955739334104232</v>
      </c>
      <c r="L54" s="36" t="n">
        <f aca="false">J54/I54</f>
        <v>0.941566866666667</v>
      </c>
    </row>
    <row r="55" s="17" customFormat="true" ht="78" hidden="false" customHeight="true" outlineLevel="0" collapsed="false">
      <c r="A55" s="18"/>
      <c r="B55" s="19" t="s">
        <v>94</v>
      </c>
      <c r="C55" s="19" t="s">
        <v>95</v>
      </c>
      <c r="D55" s="19"/>
      <c r="E55" s="19"/>
      <c r="F55" s="19"/>
      <c r="G55" s="20" t="n">
        <f aca="false">SUBTOTAL(9,G56:G69)</f>
        <v>3043758.17</v>
      </c>
      <c r="H55" s="21" t="n">
        <f aca="false">SUBTOTAL(9,H56:H69)</f>
        <v>2377260</v>
      </c>
      <c r="I55" s="21" t="n">
        <f aca="false">SUBTOTAL(9,I56:I69)</f>
        <v>2377260</v>
      </c>
      <c r="J55" s="20" t="n">
        <f aca="false">SUBTOTAL(9,J56:J69)</f>
        <v>1920473.58</v>
      </c>
      <c r="K55" s="22" t="n">
        <f aca="false">J55/G55</f>
        <v>0.630954718718669</v>
      </c>
      <c r="L55" s="22" t="n">
        <f aca="false">J55/I55</f>
        <v>0.80785172004745</v>
      </c>
    </row>
    <row r="56" s="17" customFormat="true" ht="78" hidden="false" customHeight="true" outlineLevel="0" collapsed="false">
      <c r="A56" s="18"/>
      <c r="B56" s="18"/>
      <c r="C56" s="23" t="s">
        <v>21</v>
      </c>
      <c r="D56" s="23" t="s">
        <v>22</v>
      </c>
      <c r="E56" s="23"/>
      <c r="F56" s="23"/>
      <c r="G56" s="24" t="n">
        <f aca="false">SUBTOTAL(9,G57:G69)</f>
        <v>3043758.17</v>
      </c>
      <c r="H56" s="25" t="n">
        <f aca="false">SUBTOTAL(9,H57:H69)</f>
        <v>2377260</v>
      </c>
      <c r="I56" s="25" t="n">
        <f aca="false">SUBTOTAL(9,I57:I69)</f>
        <v>2377260</v>
      </c>
      <c r="J56" s="24" t="n">
        <f aca="false">SUBTOTAL(9,J57:J69)</f>
        <v>1920473.58</v>
      </c>
      <c r="K56" s="26" t="n">
        <f aca="false">J56/G56</f>
        <v>0.630954718718669</v>
      </c>
      <c r="L56" s="26" t="n">
        <f aca="false">J56/I56</f>
        <v>0.80785172004745</v>
      </c>
    </row>
    <row r="57" s="17" customFormat="true" ht="78" hidden="false" customHeight="true" outlineLevel="0" collapsed="false">
      <c r="A57" s="18"/>
      <c r="B57" s="18"/>
      <c r="C57" s="18"/>
      <c r="D57" s="27" t="s">
        <v>96</v>
      </c>
      <c r="E57" s="27" t="s">
        <v>97</v>
      </c>
      <c r="F57" s="27"/>
      <c r="G57" s="28" t="n">
        <f aca="false">SUBTOTAL(9,G58:G58)</f>
        <v>157386.12</v>
      </c>
      <c r="H57" s="29" t="n">
        <f aca="false">SUBTOTAL(9,H58:H58)</f>
        <v>0</v>
      </c>
      <c r="I57" s="29" t="n">
        <f aca="false">SUBTOTAL(9,I58:I58)</f>
        <v>0</v>
      </c>
      <c r="J57" s="28" t="n">
        <f aca="false">SUBTOTAL(9,J58:J58)</f>
        <v>0</v>
      </c>
      <c r="K57" s="30" t="n">
        <f aca="false">J57/G57</f>
        <v>0</v>
      </c>
      <c r="L57" s="30" t="e">
        <f aca="false">J57/I57</f>
        <v>#DIV/0!</v>
      </c>
    </row>
    <row r="58" s="37" customFormat="true" ht="78" hidden="false" customHeight="true" outlineLevel="0" collapsed="false">
      <c r="A58" s="31"/>
      <c r="B58" s="31"/>
      <c r="C58" s="31"/>
      <c r="D58" s="32"/>
      <c r="E58" s="33" t="s">
        <v>98</v>
      </c>
      <c r="F58" s="31" t="s">
        <v>99</v>
      </c>
      <c r="G58" s="34" t="n">
        <v>157386.12</v>
      </c>
      <c r="H58" s="35" t="n">
        <v>0</v>
      </c>
      <c r="I58" s="35" t="n">
        <v>0</v>
      </c>
      <c r="J58" s="34" t="n">
        <v>0</v>
      </c>
      <c r="K58" s="36" t="n">
        <f aca="false">J58/G58</f>
        <v>0</v>
      </c>
      <c r="L58" s="36" t="e">
        <f aca="false">J58/I58</f>
        <v>#DIV/0!</v>
      </c>
    </row>
    <row r="59" s="17" customFormat="true" ht="78" hidden="false" customHeight="true" outlineLevel="0" collapsed="false">
      <c r="A59" s="18"/>
      <c r="B59" s="18"/>
      <c r="C59" s="18"/>
      <c r="D59" s="27" t="s">
        <v>100</v>
      </c>
      <c r="E59" s="27" t="s">
        <v>101</v>
      </c>
      <c r="F59" s="27"/>
      <c r="G59" s="28" t="n">
        <f aca="false">SUBTOTAL(9,G60:G61)</f>
        <v>933252.07</v>
      </c>
      <c r="H59" s="29" t="n">
        <f aca="false">SUBTOTAL(9,H60:H61)</f>
        <v>1169200</v>
      </c>
      <c r="I59" s="29" t="n">
        <f aca="false">SUBTOTAL(9,I60:I61)</f>
        <v>1169200</v>
      </c>
      <c r="J59" s="28" t="n">
        <f aca="false">SUBTOTAL(9,J60:J61)</f>
        <v>1049713.45</v>
      </c>
      <c r="K59" s="30" t="n">
        <f aca="false">J59/G59</f>
        <v>1.12479091527758</v>
      </c>
      <c r="L59" s="30" t="n">
        <f aca="false">J59/I59</f>
        <v>0.897804866575436</v>
      </c>
    </row>
    <row r="60" s="37" customFormat="true" ht="78" hidden="false" customHeight="true" outlineLevel="0" collapsed="false">
      <c r="A60" s="31"/>
      <c r="B60" s="31"/>
      <c r="C60" s="31"/>
      <c r="D60" s="32"/>
      <c r="E60" s="33" t="s">
        <v>102</v>
      </c>
      <c r="F60" s="31" t="s">
        <v>103</v>
      </c>
      <c r="G60" s="34" t="n">
        <v>710794.45</v>
      </c>
      <c r="H60" s="35" t="n">
        <v>1031500</v>
      </c>
      <c r="I60" s="35" t="n">
        <v>1031500</v>
      </c>
      <c r="J60" s="34" t="n">
        <v>1007409.27</v>
      </c>
      <c r="K60" s="36" t="n">
        <f aca="false">J60/G60</f>
        <v>1.41730041645654</v>
      </c>
      <c r="L60" s="36" t="n">
        <f aca="false">J60/I60</f>
        <v>0.976644953950558</v>
      </c>
    </row>
    <row r="61" s="37" customFormat="true" ht="78" hidden="false" customHeight="true" outlineLevel="0" collapsed="false">
      <c r="A61" s="31"/>
      <c r="B61" s="31"/>
      <c r="C61" s="31"/>
      <c r="D61" s="32"/>
      <c r="E61" s="33" t="s">
        <v>104</v>
      </c>
      <c r="F61" s="31" t="s">
        <v>105</v>
      </c>
      <c r="G61" s="34" t="n">
        <v>222457.62</v>
      </c>
      <c r="H61" s="35" t="n">
        <v>137700</v>
      </c>
      <c r="I61" s="35" t="n">
        <v>137700</v>
      </c>
      <c r="J61" s="34" t="n">
        <v>42304.18</v>
      </c>
      <c r="K61" s="36" t="n">
        <f aca="false">J61/G61</f>
        <v>0.190167367609165</v>
      </c>
      <c r="L61" s="36" t="n">
        <f aca="false">J61/I61</f>
        <v>0.307219898329702</v>
      </c>
    </row>
    <row r="62" s="17" customFormat="true" ht="78" hidden="false" customHeight="true" outlineLevel="0" collapsed="false">
      <c r="A62" s="18"/>
      <c r="B62" s="18"/>
      <c r="C62" s="18"/>
      <c r="D62" s="27" t="s">
        <v>106</v>
      </c>
      <c r="E62" s="27" t="s">
        <v>107</v>
      </c>
      <c r="F62" s="27"/>
      <c r="G62" s="28" t="n">
        <f aca="false">SUBTOTAL(9,G63:G64)</f>
        <v>7902.42</v>
      </c>
      <c r="H62" s="29" t="n">
        <f aca="false">SUBTOTAL(9,H63:H64)</f>
        <v>19260</v>
      </c>
      <c r="I62" s="29" t="n">
        <f aca="false">SUBTOTAL(9,I63:I64)</f>
        <v>19260</v>
      </c>
      <c r="J62" s="28" t="n">
        <f aca="false">SUBTOTAL(9,J63:J64)</f>
        <v>0</v>
      </c>
      <c r="K62" s="30" t="n">
        <f aca="false">J62/G62</f>
        <v>0</v>
      </c>
      <c r="L62" s="30" t="n">
        <f aca="false">J62/I62</f>
        <v>0</v>
      </c>
    </row>
    <row r="63" s="37" customFormat="true" ht="78" hidden="false" customHeight="true" outlineLevel="0" collapsed="false">
      <c r="A63" s="31"/>
      <c r="B63" s="31"/>
      <c r="C63" s="31"/>
      <c r="D63" s="32"/>
      <c r="E63" s="33" t="s">
        <v>108</v>
      </c>
      <c r="F63" s="31" t="s">
        <v>109</v>
      </c>
      <c r="G63" s="34" t="n">
        <v>5136.74</v>
      </c>
      <c r="H63" s="35" t="n">
        <v>6000</v>
      </c>
      <c r="I63" s="35" t="n">
        <v>6000</v>
      </c>
      <c r="J63" s="34" t="n">
        <v>0</v>
      </c>
      <c r="K63" s="36" t="n">
        <f aca="false">J63/G63</f>
        <v>0</v>
      </c>
      <c r="L63" s="36" t="n">
        <f aca="false">J63/I63</f>
        <v>0</v>
      </c>
    </row>
    <row r="64" s="37" customFormat="true" ht="78" hidden="false" customHeight="true" outlineLevel="0" collapsed="false">
      <c r="A64" s="31"/>
      <c r="B64" s="31"/>
      <c r="C64" s="31"/>
      <c r="D64" s="32"/>
      <c r="E64" s="33" t="s">
        <v>110</v>
      </c>
      <c r="F64" s="31" t="s">
        <v>111</v>
      </c>
      <c r="G64" s="34" t="n">
        <v>2765.68</v>
      </c>
      <c r="H64" s="35" t="n">
        <v>13260</v>
      </c>
      <c r="I64" s="35" t="n">
        <v>13260</v>
      </c>
      <c r="J64" s="34" t="n">
        <v>0</v>
      </c>
      <c r="K64" s="36" t="n">
        <f aca="false">J64/G64</f>
        <v>0</v>
      </c>
      <c r="L64" s="36" t="n">
        <f aca="false">J64/I64</f>
        <v>0</v>
      </c>
    </row>
    <row r="65" s="17" customFormat="true" ht="78" hidden="false" customHeight="true" outlineLevel="0" collapsed="false">
      <c r="A65" s="18"/>
      <c r="B65" s="18"/>
      <c r="C65" s="18"/>
      <c r="D65" s="27" t="s">
        <v>112</v>
      </c>
      <c r="E65" s="27" t="s">
        <v>113</v>
      </c>
      <c r="F65" s="27"/>
      <c r="G65" s="28" t="n">
        <f aca="false">SUBTOTAL(9,G66:G67)</f>
        <v>19216.62</v>
      </c>
      <c r="H65" s="29" t="n">
        <f aca="false">SUBTOTAL(9,H66:H67)</f>
        <v>23800</v>
      </c>
      <c r="I65" s="29" t="n">
        <f aca="false">SUBTOTAL(9,I66:I67)</f>
        <v>23800</v>
      </c>
      <c r="J65" s="28" t="n">
        <f aca="false">SUBTOTAL(9,J66:J67)</f>
        <v>23024.93</v>
      </c>
      <c r="K65" s="30" t="n">
        <f aca="false">J65/G65</f>
        <v>1.1981779313948</v>
      </c>
      <c r="L65" s="30" t="n">
        <f aca="false">J65/I65</f>
        <v>0.967434033613445</v>
      </c>
    </row>
    <row r="66" s="37" customFormat="true" ht="78" hidden="false" customHeight="true" outlineLevel="0" collapsed="false">
      <c r="A66" s="31"/>
      <c r="B66" s="31"/>
      <c r="C66" s="31"/>
      <c r="D66" s="32"/>
      <c r="E66" s="33" t="s">
        <v>114</v>
      </c>
      <c r="F66" s="31" t="s">
        <v>115</v>
      </c>
      <c r="G66" s="34" t="n">
        <v>6825.19</v>
      </c>
      <c r="H66" s="35" t="n">
        <v>11600</v>
      </c>
      <c r="I66" s="35" t="n">
        <v>11600</v>
      </c>
      <c r="J66" s="34" t="n">
        <v>10824.93</v>
      </c>
      <c r="K66" s="36" t="n">
        <f aca="false">J66/G66</f>
        <v>1.58602617656065</v>
      </c>
      <c r="L66" s="36" t="n">
        <f aca="false">J66/I66</f>
        <v>0.933183620689655</v>
      </c>
    </row>
    <row r="67" s="37" customFormat="true" ht="78" hidden="false" customHeight="true" outlineLevel="0" collapsed="false">
      <c r="A67" s="31"/>
      <c r="B67" s="31"/>
      <c r="C67" s="31"/>
      <c r="D67" s="32"/>
      <c r="E67" s="33" t="s">
        <v>116</v>
      </c>
      <c r="F67" s="31" t="s">
        <v>117</v>
      </c>
      <c r="G67" s="34" t="n">
        <v>12391.43</v>
      </c>
      <c r="H67" s="35" t="n">
        <v>12200</v>
      </c>
      <c r="I67" s="35" t="n">
        <v>12200</v>
      </c>
      <c r="J67" s="34" t="n">
        <v>12200</v>
      </c>
      <c r="K67" s="36" t="n">
        <f aca="false">J67/G67</f>
        <v>0.984551419811918</v>
      </c>
      <c r="L67" s="36" t="n">
        <f aca="false">J67/I67</f>
        <v>1</v>
      </c>
    </row>
    <row r="68" s="17" customFormat="true" ht="78" hidden="false" customHeight="true" outlineLevel="0" collapsed="false">
      <c r="A68" s="18"/>
      <c r="B68" s="18"/>
      <c r="C68" s="18"/>
      <c r="D68" s="27" t="n">
        <v>638</v>
      </c>
      <c r="E68" s="27" t="s">
        <v>118</v>
      </c>
      <c r="F68" s="27"/>
      <c r="G68" s="28" t="n">
        <f aca="false">SUBTOTAL(9,G69:G69)</f>
        <v>1926000.94</v>
      </c>
      <c r="H68" s="29" t="n">
        <f aca="false">SUBTOTAL(9,H69:H69)</f>
        <v>1165000</v>
      </c>
      <c r="I68" s="29" t="n">
        <f aca="false">SUBTOTAL(9,I69:I69)</f>
        <v>1165000</v>
      </c>
      <c r="J68" s="28" t="n">
        <f aca="false">SUBTOTAL(9,J69:J69)</f>
        <v>847735.2</v>
      </c>
      <c r="K68" s="30" t="n">
        <f aca="false">J68/G68</f>
        <v>0.44015305620775</v>
      </c>
      <c r="L68" s="30"/>
    </row>
    <row r="69" s="37" customFormat="true" ht="78" hidden="false" customHeight="true" outlineLevel="0" collapsed="false">
      <c r="A69" s="31"/>
      <c r="B69" s="31"/>
      <c r="C69" s="31"/>
      <c r="D69" s="32"/>
      <c r="E69" s="38" t="n">
        <v>6382</v>
      </c>
      <c r="F69" s="31" t="s">
        <v>119</v>
      </c>
      <c r="G69" s="34" t="n">
        <v>1926000.94</v>
      </c>
      <c r="H69" s="35" t="n">
        <v>1165000</v>
      </c>
      <c r="I69" s="35" t="n">
        <v>1165000</v>
      </c>
      <c r="J69" s="34" t="n">
        <v>847735.2</v>
      </c>
      <c r="K69" s="36" t="n">
        <f aca="false">J69/G69</f>
        <v>0.44015305620775</v>
      </c>
      <c r="L69" s="36"/>
    </row>
    <row r="70" s="17" customFormat="true" ht="78" hidden="false" customHeight="true" outlineLevel="0" collapsed="false">
      <c r="A70" s="18"/>
      <c r="B70" s="19" t="s">
        <v>120</v>
      </c>
      <c r="C70" s="19" t="s">
        <v>121</v>
      </c>
      <c r="D70" s="19"/>
      <c r="E70" s="19"/>
      <c r="F70" s="19"/>
      <c r="G70" s="20" t="n">
        <f aca="false">SUBTOTAL(9,G71:G74)</f>
        <v>123344.36</v>
      </c>
      <c r="H70" s="21" t="n">
        <f aca="false">SUBTOTAL(9,H71:H74)</f>
        <v>213320</v>
      </c>
      <c r="I70" s="21" t="n">
        <f aca="false">SUBTOTAL(9,I71:I74)</f>
        <v>213320</v>
      </c>
      <c r="J70" s="20" t="n">
        <f aca="false">SUBTOTAL(9,J71:J74)</f>
        <v>72657.27</v>
      </c>
      <c r="K70" s="22" t="n">
        <f aca="false">J70/G70</f>
        <v>0.589060334821957</v>
      </c>
      <c r="L70" s="22" t="n">
        <f aca="false">J70/I70</f>
        <v>0.340602240765048</v>
      </c>
    </row>
    <row r="71" s="17" customFormat="true" ht="78" hidden="false" customHeight="true" outlineLevel="0" collapsed="false">
      <c r="A71" s="18"/>
      <c r="B71" s="18"/>
      <c r="C71" s="23" t="s">
        <v>21</v>
      </c>
      <c r="D71" s="23" t="s">
        <v>22</v>
      </c>
      <c r="E71" s="23"/>
      <c r="F71" s="23"/>
      <c r="G71" s="24" t="n">
        <f aca="false">SUBTOTAL(9,G72:G74)</f>
        <v>123344.36</v>
      </c>
      <c r="H71" s="25" t="n">
        <f aca="false">SUBTOTAL(9,H72:H74)</f>
        <v>213320</v>
      </c>
      <c r="I71" s="25" t="n">
        <f aca="false">SUBTOTAL(9,I72:I74)</f>
        <v>213320</v>
      </c>
      <c r="J71" s="24" t="n">
        <f aca="false">SUBTOTAL(9,J72:J74)</f>
        <v>72657.27</v>
      </c>
      <c r="K71" s="26" t="n">
        <f aca="false">J71/G71</f>
        <v>0.589060334821957</v>
      </c>
      <c r="L71" s="26" t="n">
        <f aca="false">J71/I71</f>
        <v>0.340602240765048</v>
      </c>
    </row>
    <row r="72" s="17" customFormat="true" ht="78" hidden="false" customHeight="true" outlineLevel="0" collapsed="false">
      <c r="A72" s="18"/>
      <c r="B72" s="18"/>
      <c r="C72" s="18"/>
      <c r="D72" s="27" t="s">
        <v>122</v>
      </c>
      <c r="E72" s="27" t="s">
        <v>123</v>
      </c>
      <c r="F72" s="27"/>
      <c r="G72" s="28" t="n">
        <f aca="false">SUBTOTAL(9,G73:G74)</f>
        <v>123344.36</v>
      </c>
      <c r="H72" s="29" t="n">
        <f aca="false">SUBTOTAL(9,H73:H74)</f>
        <v>213320</v>
      </c>
      <c r="I72" s="29" t="n">
        <f aca="false">SUBTOTAL(9,I73:I74)</f>
        <v>213320</v>
      </c>
      <c r="J72" s="28" t="n">
        <f aca="false">SUBTOTAL(9,J73:J74)</f>
        <v>72657.27</v>
      </c>
      <c r="K72" s="30" t="n">
        <f aca="false">J72/G72</f>
        <v>0.589060334821957</v>
      </c>
      <c r="L72" s="30" t="n">
        <f aca="false">J72/I72</f>
        <v>0.340602240765048</v>
      </c>
    </row>
    <row r="73" s="37" customFormat="true" ht="78" hidden="false" customHeight="true" outlineLevel="0" collapsed="false">
      <c r="A73" s="31"/>
      <c r="B73" s="31"/>
      <c r="C73" s="31"/>
      <c r="D73" s="32"/>
      <c r="E73" s="33" t="s">
        <v>124</v>
      </c>
      <c r="F73" s="31" t="s">
        <v>125</v>
      </c>
      <c r="G73" s="34" t="n">
        <v>0</v>
      </c>
      <c r="H73" s="35" t="n">
        <v>1320</v>
      </c>
      <c r="I73" s="35" t="n">
        <v>1320</v>
      </c>
      <c r="J73" s="34" t="n">
        <v>0</v>
      </c>
      <c r="K73" s="36"/>
      <c r="L73" s="36" t="n">
        <f aca="false">J73/I73</f>
        <v>0</v>
      </c>
    </row>
    <row r="74" s="37" customFormat="true" ht="78" hidden="false" customHeight="true" outlineLevel="0" collapsed="false">
      <c r="A74" s="31"/>
      <c r="B74" s="31"/>
      <c r="C74" s="31"/>
      <c r="D74" s="32"/>
      <c r="E74" s="33" t="s">
        <v>126</v>
      </c>
      <c r="F74" s="31" t="s">
        <v>127</v>
      </c>
      <c r="G74" s="34" t="n">
        <v>123344.36</v>
      </c>
      <c r="H74" s="35" t="n">
        <v>212000</v>
      </c>
      <c r="I74" s="35" t="n">
        <v>212000</v>
      </c>
      <c r="J74" s="34" t="n">
        <v>72657.27</v>
      </c>
      <c r="K74" s="36" t="n">
        <f aca="false">J74/G74</f>
        <v>0.589060334821957</v>
      </c>
      <c r="L74" s="36" t="n">
        <f aca="false">J74/I74</f>
        <v>0.342722971698113</v>
      </c>
    </row>
    <row r="75" s="17" customFormat="true" ht="78" hidden="false" customHeight="true" outlineLevel="0" collapsed="false">
      <c r="A75" s="18"/>
      <c r="B75" s="19" t="s">
        <v>128</v>
      </c>
      <c r="C75" s="19" t="s">
        <v>129</v>
      </c>
      <c r="D75" s="19"/>
      <c r="E75" s="19"/>
      <c r="F75" s="19"/>
      <c r="G75" s="20" t="n">
        <f aca="false">SUBTOTAL(9,G76:G80)</f>
        <v>568648.4</v>
      </c>
      <c r="H75" s="21" t="n">
        <f aca="false">SUBTOTAL(9,H76:H80)</f>
        <v>1150</v>
      </c>
      <c r="I75" s="21" t="n">
        <f aca="false">SUBTOTAL(9,I76:I80)</f>
        <v>1150</v>
      </c>
      <c r="J75" s="20" t="n">
        <f aca="false">SUBTOTAL(9,J76:J80)</f>
        <v>244.91</v>
      </c>
      <c r="K75" s="22" t="n">
        <f aca="false">J75/G75</f>
        <v>0.000430687925966203</v>
      </c>
      <c r="L75" s="22" t="n">
        <f aca="false">J75/I75</f>
        <v>0.212965217391304</v>
      </c>
    </row>
    <row r="76" s="17" customFormat="true" ht="78" hidden="false" customHeight="true" outlineLevel="0" collapsed="false">
      <c r="A76" s="18"/>
      <c r="B76" s="18"/>
      <c r="C76" s="23" t="s">
        <v>130</v>
      </c>
      <c r="D76" s="23" t="s">
        <v>131</v>
      </c>
      <c r="E76" s="23"/>
      <c r="F76" s="23"/>
      <c r="G76" s="24" t="n">
        <f aca="false">SUBTOTAL(9,G77:G80)</f>
        <v>568648.4</v>
      </c>
      <c r="H76" s="25" t="n">
        <f aca="false">SUBTOTAL(9,H77:H80)</f>
        <v>1150</v>
      </c>
      <c r="I76" s="25" t="n">
        <f aca="false">SUBTOTAL(9,I77:I80)</f>
        <v>1150</v>
      </c>
      <c r="J76" s="24" t="n">
        <f aca="false">SUBTOTAL(9,J77:J80)</f>
        <v>244.91</v>
      </c>
      <c r="K76" s="26" t="n">
        <f aca="false">J76/G76</f>
        <v>0.000430687925966203</v>
      </c>
      <c r="L76" s="26" t="n">
        <f aca="false">J76/I76</f>
        <v>0.212965217391304</v>
      </c>
    </row>
    <row r="77" s="17" customFormat="true" ht="78" hidden="false" customHeight="true" outlineLevel="0" collapsed="false">
      <c r="A77" s="18"/>
      <c r="B77" s="18"/>
      <c r="C77" s="18"/>
      <c r="D77" s="27" t="s">
        <v>132</v>
      </c>
      <c r="E77" s="27" t="s">
        <v>133</v>
      </c>
      <c r="F77" s="27"/>
      <c r="G77" s="28" t="n">
        <f aca="false">SUBTOTAL(9,G78:G78)</f>
        <v>568430</v>
      </c>
      <c r="H77" s="29" t="n">
        <f aca="false">SUBTOTAL(9,H78:H78)</f>
        <v>650</v>
      </c>
      <c r="I77" s="29" t="n">
        <f aca="false">SUBTOTAL(9,I78:I78)</f>
        <v>650</v>
      </c>
      <c r="J77" s="28" t="n">
        <f aca="false">SUBTOTAL(9,J78:J78)</f>
        <v>0</v>
      </c>
      <c r="K77" s="30"/>
      <c r="L77" s="30" t="n">
        <f aca="false">J77/I77</f>
        <v>0</v>
      </c>
    </row>
    <row r="78" s="37" customFormat="true" ht="78" hidden="false" customHeight="true" outlineLevel="0" collapsed="false">
      <c r="A78" s="31"/>
      <c r="B78" s="31"/>
      <c r="C78" s="31"/>
      <c r="D78" s="32"/>
      <c r="E78" s="33" t="s">
        <v>134</v>
      </c>
      <c r="F78" s="31" t="s">
        <v>135</v>
      </c>
      <c r="G78" s="34" t="n">
        <v>568430</v>
      </c>
      <c r="H78" s="35" t="n">
        <v>650</v>
      </c>
      <c r="I78" s="35" t="n">
        <v>650</v>
      </c>
      <c r="J78" s="34" t="n">
        <v>0</v>
      </c>
      <c r="K78" s="36"/>
      <c r="L78" s="36" t="n">
        <f aca="false">J78/I78</f>
        <v>0</v>
      </c>
    </row>
    <row r="79" s="17" customFormat="true" ht="78" hidden="false" customHeight="true" outlineLevel="0" collapsed="false">
      <c r="A79" s="18"/>
      <c r="B79" s="18"/>
      <c r="C79" s="18"/>
      <c r="D79" s="27" t="s">
        <v>136</v>
      </c>
      <c r="E79" s="27" t="s">
        <v>137</v>
      </c>
      <c r="F79" s="27"/>
      <c r="G79" s="28" t="n">
        <f aca="false">SUBTOTAL(9,G80:G80)</f>
        <v>218.4</v>
      </c>
      <c r="H79" s="29" t="n">
        <f aca="false">SUBTOTAL(9,H80:H80)</f>
        <v>500</v>
      </c>
      <c r="I79" s="29" t="n">
        <f aca="false">SUBTOTAL(9,I80:I80)</f>
        <v>500</v>
      </c>
      <c r="J79" s="28" t="n">
        <f aca="false">SUBTOTAL(9,J80:J80)</f>
        <v>244.91</v>
      </c>
      <c r="K79" s="30" t="n">
        <f aca="false">J79/G79</f>
        <v>1.12138278388278</v>
      </c>
      <c r="L79" s="30" t="n">
        <f aca="false">J79/I79</f>
        <v>0.48982</v>
      </c>
    </row>
    <row r="80" s="37" customFormat="true" ht="78" hidden="false" customHeight="true" outlineLevel="0" collapsed="false">
      <c r="A80" s="31"/>
      <c r="B80" s="31"/>
      <c r="C80" s="31"/>
      <c r="D80" s="32"/>
      <c r="E80" s="33" t="s">
        <v>138</v>
      </c>
      <c r="F80" s="31" t="s">
        <v>139</v>
      </c>
      <c r="G80" s="34" t="n">
        <v>218.4</v>
      </c>
      <c r="H80" s="35" t="n">
        <v>500</v>
      </c>
      <c r="I80" s="35" t="n">
        <v>500</v>
      </c>
      <c r="J80" s="34" t="n">
        <v>244.91</v>
      </c>
      <c r="K80" s="36" t="n">
        <f aca="false">J80/G80</f>
        <v>1.12138278388278</v>
      </c>
      <c r="L80" s="36" t="n">
        <f aca="false">J80/I80</f>
        <v>0.48982</v>
      </c>
    </row>
    <row r="81" s="17" customFormat="true" ht="78" hidden="false" customHeight="true" outlineLevel="0" collapsed="false">
      <c r="A81" s="13" t="s">
        <v>140</v>
      </c>
      <c r="B81" s="13" t="s">
        <v>141</v>
      </c>
      <c r="C81" s="13"/>
      <c r="D81" s="13"/>
      <c r="E81" s="13"/>
      <c r="F81" s="13"/>
      <c r="G81" s="14" t="n">
        <f aca="false">SUBTOTAL(9,G82:G89)</f>
        <v>2461.95</v>
      </c>
      <c r="H81" s="15" t="n">
        <f aca="false">SUBTOTAL(9,H82:H89)</f>
        <v>1400</v>
      </c>
      <c r="I81" s="15" t="n">
        <f aca="false">SUBTOTAL(9,I82:I89)</f>
        <v>1400</v>
      </c>
      <c r="J81" s="14" t="n">
        <f aca="false">SUBTOTAL(9,J82:J89)</f>
        <v>4249.78</v>
      </c>
      <c r="K81" s="16" t="n">
        <f aca="false">J81/G81</f>
        <v>1.72618452852414</v>
      </c>
      <c r="L81" s="16" t="n">
        <f aca="false">J81/I81</f>
        <v>3.03555714285714</v>
      </c>
    </row>
    <row r="82" s="17" customFormat="true" ht="78" hidden="false" customHeight="true" outlineLevel="0" collapsed="false">
      <c r="A82" s="18"/>
      <c r="B82" s="19" t="s">
        <v>72</v>
      </c>
      <c r="C82" s="19" t="s">
        <v>73</v>
      </c>
      <c r="D82" s="19"/>
      <c r="E82" s="19"/>
      <c r="F82" s="19"/>
      <c r="G82" s="20" t="n">
        <f aca="false">SUBTOTAL(9,G83:G85)</f>
        <v>79.6</v>
      </c>
      <c r="H82" s="21" t="n">
        <f aca="false">SUBTOTAL(9,H83:H85)</f>
        <v>400</v>
      </c>
      <c r="I82" s="21" t="n">
        <f aca="false">SUBTOTAL(9,I83:I85)</f>
        <v>400</v>
      </c>
      <c r="J82" s="20" t="n">
        <f aca="false">SUBTOTAL(9,J83:J85)</f>
        <v>374.32</v>
      </c>
      <c r="K82" s="22" t="n">
        <f aca="false">J82/G82</f>
        <v>4.70251256281407</v>
      </c>
      <c r="L82" s="22" t="n">
        <f aca="false">J82/I82</f>
        <v>0.9358</v>
      </c>
    </row>
    <row r="83" s="17" customFormat="true" ht="78" hidden="false" customHeight="true" outlineLevel="0" collapsed="false">
      <c r="A83" s="18"/>
      <c r="B83" s="18"/>
      <c r="C83" s="23" t="s">
        <v>21</v>
      </c>
      <c r="D83" s="23" t="s">
        <v>22</v>
      </c>
      <c r="E83" s="23"/>
      <c r="F83" s="23"/>
      <c r="G83" s="24" t="n">
        <f aca="false">SUBTOTAL(9,G84:G85)</f>
        <v>79.6</v>
      </c>
      <c r="H83" s="25" t="n">
        <f aca="false">SUBTOTAL(9,H84:H85)</f>
        <v>400</v>
      </c>
      <c r="I83" s="25" t="n">
        <f aca="false">SUBTOTAL(9,I84:I85)</f>
        <v>400</v>
      </c>
      <c r="J83" s="24" t="n">
        <f aca="false">SUBTOTAL(9,J84:J85)</f>
        <v>374.32</v>
      </c>
      <c r="K83" s="26" t="n">
        <f aca="false">J83/G83</f>
        <v>4.70251256281407</v>
      </c>
      <c r="L83" s="26" t="n">
        <f aca="false">J83/I83</f>
        <v>0.9358</v>
      </c>
    </row>
    <row r="84" s="17" customFormat="true" ht="78" hidden="false" customHeight="true" outlineLevel="0" collapsed="false">
      <c r="A84" s="18"/>
      <c r="B84" s="18"/>
      <c r="C84" s="18"/>
      <c r="D84" s="27" t="s">
        <v>88</v>
      </c>
      <c r="E84" s="27" t="s">
        <v>89</v>
      </c>
      <c r="F84" s="27"/>
      <c r="G84" s="28" t="n">
        <f aca="false">SUBTOTAL(9,G85:G85)</f>
        <v>79.6</v>
      </c>
      <c r="H84" s="29" t="n">
        <f aca="false">SUBTOTAL(9,H85:H85)</f>
        <v>400</v>
      </c>
      <c r="I84" s="29" t="n">
        <f aca="false">SUBTOTAL(9,I85:I85)</f>
        <v>400</v>
      </c>
      <c r="J84" s="28" t="n">
        <f aca="false">SUBTOTAL(9,J85:J85)</f>
        <v>374.32</v>
      </c>
      <c r="K84" s="30" t="n">
        <f aca="false">J84/G84</f>
        <v>4.70251256281407</v>
      </c>
      <c r="L84" s="30" t="n">
        <f aca="false">J84/I84</f>
        <v>0.9358</v>
      </c>
    </row>
    <row r="85" s="37" customFormat="true" ht="78" hidden="false" customHeight="true" outlineLevel="0" collapsed="false">
      <c r="A85" s="31"/>
      <c r="B85" s="31"/>
      <c r="C85" s="31"/>
      <c r="D85" s="32"/>
      <c r="E85" s="33" t="s">
        <v>92</v>
      </c>
      <c r="F85" s="31" t="s">
        <v>93</v>
      </c>
      <c r="G85" s="34" t="n">
        <v>79.6</v>
      </c>
      <c r="H85" s="35" t="n">
        <v>400</v>
      </c>
      <c r="I85" s="35" t="n">
        <v>400</v>
      </c>
      <c r="J85" s="34" t="n">
        <v>374.32</v>
      </c>
      <c r="K85" s="36" t="n">
        <f aca="false">J85/G85</f>
        <v>4.70251256281407</v>
      </c>
      <c r="L85" s="36" t="n">
        <f aca="false">J85/I85</f>
        <v>0.9358</v>
      </c>
    </row>
    <row r="86" s="17" customFormat="true" ht="78" hidden="false" customHeight="true" outlineLevel="0" collapsed="false">
      <c r="A86" s="18"/>
      <c r="B86" s="19" t="s">
        <v>128</v>
      </c>
      <c r="C86" s="19" t="s">
        <v>129</v>
      </c>
      <c r="D86" s="19"/>
      <c r="E86" s="19"/>
      <c r="F86" s="19"/>
      <c r="G86" s="20" t="n">
        <f aca="false">SUBTOTAL(9,G87:G89)</f>
        <v>2382.35</v>
      </c>
      <c r="H86" s="21" t="n">
        <f aca="false">SUBTOTAL(9,H87:H89)</f>
        <v>1000</v>
      </c>
      <c r="I86" s="21" t="n">
        <f aca="false">SUBTOTAL(9,I87:I89)</f>
        <v>1000</v>
      </c>
      <c r="J86" s="20" t="n">
        <f aca="false">SUBTOTAL(9,J87:J89)</f>
        <v>3875.46</v>
      </c>
      <c r="K86" s="22" t="n">
        <f aca="false">J86/G86</f>
        <v>1.62673830461519</v>
      </c>
      <c r="L86" s="22" t="n">
        <f aca="false">J86/I86</f>
        <v>3.87546</v>
      </c>
    </row>
    <row r="87" s="17" customFormat="true" ht="78" hidden="false" customHeight="true" outlineLevel="0" collapsed="false">
      <c r="A87" s="18"/>
      <c r="B87" s="18"/>
      <c r="C87" s="23" t="s">
        <v>21</v>
      </c>
      <c r="D87" s="23" t="s">
        <v>22</v>
      </c>
      <c r="E87" s="23"/>
      <c r="F87" s="23"/>
      <c r="G87" s="24" t="n">
        <f aca="false">SUBTOTAL(9,G88:G89)</f>
        <v>2382.35</v>
      </c>
      <c r="H87" s="25" t="n">
        <f aca="false">SUBTOTAL(9,H88:H89)</f>
        <v>1000</v>
      </c>
      <c r="I87" s="25" t="n">
        <f aca="false">SUBTOTAL(9,I88:I89)</f>
        <v>1000</v>
      </c>
      <c r="J87" s="24" t="n">
        <f aca="false">SUBTOTAL(9,J88:J89)</f>
        <v>3875.46</v>
      </c>
      <c r="K87" s="26" t="n">
        <f aca="false">J87/G87</f>
        <v>1.62673830461519</v>
      </c>
      <c r="L87" s="26" t="n">
        <f aca="false">J87/I87</f>
        <v>3.87546</v>
      </c>
    </row>
    <row r="88" s="17" customFormat="true" ht="78" hidden="false" customHeight="true" outlineLevel="0" collapsed="false">
      <c r="A88" s="18"/>
      <c r="B88" s="18"/>
      <c r="C88" s="18"/>
      <c r="D88" s="27" t="s">
        <v>45</v>
      </c>
      <c r="E88" s="27" t="s">
        <v>46</v>
      </c>
      <c r="F88" s="27"/>
      <c r="G88" s="28" t="n">
        <f aca="false">SUBTOTAL(9,G89:G89)</f>
        <v>2382.35</v>
      </c>
      <c r="H88" s="29" t="n">
        <f aca="false">SUBTOTAL(9,H89:H89)</f>
        <v>1000</v>
      </c>
      <c r="I88" s="29" t="n">
        <f aca="false">SUBTOTAL(9,I89:I89)</f>
        <v>1000</v>
      </c>
      <c r="J88" s="28" t="n">
        <f aca="false">SUBTOTAL(9,J89:J89)</f>
        <v>3875.46</v>
      </c>
      <c r="K88" s="30" t="n">
        <f aca="false">J88/G88</f>
        <v>1.62673830461519</v>
      </c>
      <c r="L88" s="30" t="n">
        <f aca="false">J88/I88</f>
        <v>3.87546</v>
      </c>
    </row>
    <row r="89" s="37" customFormat="true" ht="78" hidden="false" customHeight="true" outlineLevel="0" collapsed="false">
      <c r="A89" s="31"/>
      <c r="B89" s="31"/>
      <c r="C89" s="31"/>
      <c r="D89" s="32"/>
      <c r="E89" s="33" t="s">
        <v>51</v>
      </c>
      <c r="F89" s="31" t="s">
        <v>52</v>
      </c>
      <c r="G89" s="34" t="n">
        <v>2382.35</v>
      </c>
      <c r="H89" s="35" t="n">
        <v>1000</v>
      </c>
      <c r="I89" s="35" t="n">
        <v>1000</v>
      </c>
      <c r="J89" s="39" t="n">
        <v>3875.46</v>
      </c>
      <c r="K89" s="36" t="n">
        <f aca="false">J89/G89</f>
        <v>1.62673830461519</v>
      </c>
      <c r="L89" s="36" t="n">
        <f aca="false">J89/I89</f>
        <v>3.87546</v>
      </c>
    </row>
    <row r="90" s="17" customFormat="true" ht="75" hidden="false" customHeight="true" outlineLevel="0" collapsed="false">
      <c r="A90" s="40" t="s">
        <v>142</v>
      </c>
      <c r="B90" s="40"/>
      <c r="C90" s="40"/>
      <c r="D90" s="40"/>
      <c r="E90" s="40"/>
      <c r="F90" s="40"/>
      <c r="G90" s="41" t="n">
        <f aca="false">SUBTOTAL(9,G11:G89)</f>
        <v>6858454.93</v>
      </c>
      <c r="H90" s="42" t="n">
        <f aca="false">SUBTOTAL(9,H11:H89)</f>
        <v>6311844</v>
      </c>
      <c r="I90" s="42" t="n">
        <f aca="false">SUBTOTAL(9,I11:I89)</f>
        <v>6311844</v>
      </c>
      <c r="J90" s="41" t="n">
        <f aca="false">SUBTOTAL(9,J11:J89)</f>
        <v>5923217.38</v>
      </c>
      <c r="K90" s="16" t="n">
        <f aca="false">J90/G90</f>
        <v>0.863637282807077</v>
      </c>
      <c r="L90" s="16" t="n">
        <f aca="false">J90/I90</f>
        <v>0.938428988422401</v>
      </c>
    </row>
    <row r="91" s="12" customFormat="true" ht="78" hidden="false" customHeight="true" outlineLevel="0" collapsed="false">
      <c r="A91" s="43"/>
      <c r="B91" s="43"/>
      <c r="C91" s="43"/>
      <c r="D91" s="43"/>
      <c r="E91" s="43"/>
      <c r="F91" s="43"/>
      <c r="G91" s="44"/>
      <c r="H91" s="43"/>
      <c r="I91" s="43"/>
      <c r="J91" s="45"/>
      <c r="K91" s="43"/>
      <c r="L91" s="43"/>
      <c r="M91" s="43"/>
      <c r="N91" s="43"/>
      <c r="O91" s="43"/>
    </row>
    <row r="92" s="46" customFormat="true" ht="64.5" hidden="false" customHeight="false" outlineLevel="0" collapsed="false">
      <c r="G92" s="47"/>
      <c r="J92" s="48"/>
    </row>
    <row r="93" s="46" customFormat="true" ht="64.5" hidden="false" customHeight="false" outlineLevel="0" collapsed="false">
      <c r="G93" s="47"/>
      <c r="J93" s="48"/>
    </row>
    <row r="94" s="46" customFormat="true" ht="64.5" hidden="false" customHeight="false" outlineLevel="0" collapsed="false">
      <c r="G94" s="47"/>
      <c r="J94" s="48"/>
    </row>
    <row r="95" s="46" customFormat="true" ht="64.5" hidden="false" customHeight="false" outlineLevel="0" collapsed="false">
      <c r="G95" s="47"/>
      <c r="J95" s="48"/>
    </row>
    <row r="96" s="46" customFormat="true" ht="64.5" hidden="false" customHeight="false" outlineLevel="0" collapsed="false">
      <c r="G96" s="47"/>
      <c r="J96" s="48"/>
    </row>
    <row r="97" s="46" customFormat="true" ht="64.5" hidden="false" customHeight="false" outlineLevel="0" collapsed="false">
      <c r="G97" s="47"/>
      <c r="J97" s="48"/>
    </row>
    <row r="98" s="46" customFormat="true" ht="64.5" hidden="false" customHeight="false" outlineLevel="0" collapsed="false">
      <c r="G98" s="47"/>
      <c r="J98" s="48"/>
    </row>
    <row r="99" s="46" customFormat="true" ht="64.5" hidden="false" customHeight="false" outlineLevel="0" collapsed="false">
      <c r="G99" s="47"/>
      <c r="J99" s="48"/>
    </row>
    <row r="100" s="46" customFormat="true" ht="64.5" hidden="false" customHeight="false" outlineLevel="0" collapsed="false">
      <c r="G100" s="47"/>
      <c r="J100" s="48"/>
    </row>
    <row r="101" s="46" customFormat="true" ht="64.5" hidden="false" customHeight="false" outlineLevel="0" collapsed="false">
      <c r="G101" s="47"/>
      <c r="J101" s="48"/>
    </row>
    <row r="102" s="46" customFormat="true" ht="64.5" hidden="false" customHeight="false" outlineLevel="0" collapsed="false">
      <c r="G102" s="47"/>
      <c r="J102" s="48"/>
    </row>
    <row r="103" s="46" customFormat="true" ht="64.5" hidden="false" customHeight="false" outlineLevel="0" collapsed="false">
      <c r="G103" s="47"/>
      <c r="J103" s="48"/>
    </row>
    <row r="104" s="46" customFormat="true" ht="64.5" hidden="false" customHeight="false" outlineLevel="0" collapsed="false">
      <c r="G104" s="47"/>
      <c r="J104" s="48"/>
    </row>
    <row r="105" s="46" customFormat="true" ht="64.5" hidden="false" customHeight="false" outlineLevel="0" collapsed="false">
      <c r="G105" s="47"/>
      <c r="J105" s="48"/>
    </row>
    <row r="106" s="46" customFormat="true" ht="64.5" hidden="false" customHeight="false" outlineLevel="0" collapsed="false">
      <c r="G106" s="47"/>
      <c r="J106" s="48"/>
    </row>
    <row r="107" s="46" customFormat="true" ht="64.5" hidden="false" customHeight="false" outlineLevel="0" collapsed="false">
      <c r="G107" s="47"/>
      <c r="J107" s="48"/>
    </row>
    <row r="108" s="46" customFormat="true" ht="64.5" hidden="false" customHeight="false" outlineLevel="0" collapsed="false">
      <c r="G108" s="47"/>
      <c r="J108" s="48"/>
    </row>
    <row r="109" s="46" customFormat="true" ht="64.5" hidden="false" customHeight="false" outlineLevel="0" collapsed="false">
      <c r="G109" s="47"/>
      <c r="J109" s="48"/>
    </row>
    <row r="110" s="46" customFormat="true" ht="64.5" hidden="false" customHeight="false" outlineLevel="0" collapsed="false">
      <c r="G110" s="47"/>
      <c r="J110" s="48"/>
    </row>
    <row r="111" s="46" customFormat="true" ht="64.5" hidden="false" customHeight="false" outlineLevel="0" collapsed="false">
      <c r="G111" s="47"/>
      <c r="J111" s="48"/>
    </row>
    <row r="112" s="46" customFormat="true" ht="64.5" hidden="false" customHeight="false" outlineLevel="0" collapsed="false">
      <c r="G112" s="47"/>
      <c r="J112" s="48"/>
    </row>
    <row r="113" s="46" customFormat="true" ht="64.5" hidden="false" customHeight="false" outlineLevel="0" collapsed="false">
      <c r="G113" s="47"/>
      <c r="J113" s="48"/>
    </row>
    <row r="114" s="46" customFormat="true" ht="64.5" hidden="false" customHeight="false" outlineLevel="0" collapsed="false">
      <c r="G114" s="47"/>
      <c r="J114" s="48"/>
    </row>
    <row r="115" s="46" customFormat="true" ht="64.5" hidden="false" customHeight="false" outlineLevel="0" collapsed="false">
      <c r="G115" s="47"/>
      <c r="J115" s="48"/>
    </row>
    <row r="116" s="46" customFormat="true" ht="64.5" hidden="false" customHeight="false" outlineLevel="0" collapsed="false">
      <c r="G116" s="47"/>
      <c r="J116" s="48"/>
    </row>
  </sheetData>
  <mergeCells count="2">
    <mergeCell ref="A2:L2"/>
    <mergeCell ref="A3:L3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2:00:17Z</dcterms:created>
  <dc:creator>Konto d.o.o.</dc:creator>
  <dc:description/>
  <dc:language>en-US</dc:language>
  <cp:lastModifiedBy>Suzana Hajdaš</cp:lastModifiedBy>
  <cp:lastPrinted>2024-05-08T10:08:43Z</cp:lastPrinted>
  <dcterms:modified xsi:type="dcterms:W3CDTF">2025-05-07T10:39:15Z</dcterms:modified>
  <cp:revision>0</cp:revision>
  <dc:subject/>
  <dc:title/>
</cp:coreProperties>
</file>